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LANILHA" sheetId="1" state="visible" r:id="rId2"/>
    <sheet name="Memorial de Calculo" sheetId="2" state="visible" r:id="rId3"/>
    <sheet name="Material" sheetId="3" state="visible" r:id="rId4"/>
    <sheet name="Aministração Local" sheetId="4" state="visible" r:id="rId5"/>
    <sheet name="CRONOGRAMA" sheetId="5" state="visible" r:id="rId6"/>
    <sheet name="CRONOGRAMA DETALHADO" sheetId="6" state="visible" r:id="rId7"/>
    <sheet name="RESUMO" sheetId="7" state="hidden" r:id="rId8"/>
    <sheet name="CBUQ" sheetId="8" state="hidden" r:id="rId9"/>
    <sheet name="PINTURA DE LIGAÇÃO" sheetId="9" state="hidden" r:id="rId10"/>
    <sheet name="transportes" sheetId="10" state="hidden" r:id="rId11"/>
    <sheet name="Plan1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APARENTE" vbProcedure="false">#REF!</definedName>
    <definedName function="false" hidden="false" name="ASFALTO" vbProcedure="false">#REF!</definedName>
    <definedName function="false" hidden="false" name="ASFALTO_1" vbProcedure="false">#REF!</definedName>
    <definedName function="false" hidden="false" name="A_1" vbProcedure="false">[1]MEMORIAL!$A$1</definedName>
    <definedName function="false" hidden="false" name="A_1_1" vbProcedure="false">[1]MEMORIAL!$A$1</definedName>
    <definedName function="false" hidden="false" name="A_2" vbProcedure="false">[1]MEMORIAL!$A$1</definedName>
    <definedName function="false" hidden="false" name="A_2_1" vbProcedure="false">[1]MEMORIAL!$A$1</definedName>
    <definedName function="false" hidden="false" name="A_3" vbProcedure="false">[1]MEMORIAL!$A$1</definedName>
    <definedName function="false" hidden="false" name="A_3_1" vbProcedure="false">[1]MEMORIAL!$A$1</definedName>
    <definedName function="false" hidden="false" name="A__1" vbProcedure="false">[1]MEMORIAL!$A$1</definedName>
    <definedName function="false" hidden="false" name="A__1_1" vbProcedure="false">[1]MEMORIAL!$A$1</definedName>
    <definedName function="false" hidden="false" name="A__2" vbProcedure="false">[1]MEMORIAL!$A$1</definedName>
    <definedName function="false" hidden="false" name="A__2_1" vbProcedure="false">[1]MEMORIAL!$A$1</definedName>
    <definedName function="false" hidden="false" name="A__3" vbProcedure="false">[1]MEMORIAL!$A$1</definedName>
    <definedName function="false" hidden="false" name="A__3_1" vbProcedure="false">[1]MEMORIAL!$A$1</definedName>
    <definedName function="false" hidden="false" name="A__4" vbProcedure="false">[1]MEMORIAL!$A$1</definedName>
    <definedName function="false" hidden="false" name="A__4_1" vbProcedure="false">[1]MEMORIAL!$A$1</definedName>
    <definedName function="false" hidden="false" name="A__5" vbProcedure="false">[1]MEMORIAL!$A$1</definedName>
    <definedName function="false" hidden="false" name="A__5_1" vbProcedure="false">[1]MEMORIAL!$A$1</definedName>
    <definedName function="false" hidden="false" name="A__6" vbProcedure="false">[1]MEMORIAL!$A$1</definedName>
    <definedName function="false" hidden="false" name="A__6_1" vbProcedure="false">[1]MEMORIAL!$A$1</definedName>
    <definedName function="false" hidden="false" name="BF" vbProcedure="false">[2]MEMORIAL!$A$1</definedName>
    <definedName function="false" hidden="false" name="BF_1" vbProcedure="false">[3]MEMORIAL!$A$1</definedName>
    <definedName function="false" hidden="false" name="BLOCRET" vbProcedure="false">#REF!</definedName>
    <definedName function="false" hidden="false" name="BLOCRET_1" vbProcedure="false">#REF!</definedName>
    <definedName function="false" hidden="false" name="ciclopico" vbProcedure="false">[3]MEMORIAL!$A$1</definedName>
    <definedName function="false" hidden="false" name="ciclopico_1" vbProcedure="false">[3]MEMORIAL!$A$1</definedName>
    <definedName function="false" hidden="false" name="COMPOSICAO01" vbProcedure="false">#REF!</definedName>
    <definedName function="false" hidden="false" name="COMPOSICAO01_1" vbProcedure="false">#REF!</definedName>
    <definedName function="false" hidden="false" name="COMPOSICAO02" vbProcedure="false">#REF!</definedName>
    <definedName function="false" hidden="false" name="COMPOSICAO02_1" vbProcedure="false">#REF!</definedName>
    <definedName function="false" hidden="false" name="COMPOSIÇÃO01" vbProcedure="false">#REF!</definedName>
    <definedName function="false" hidden="false" name="concciclo" vbProcedure="false">#REF!</definedName>
    <definedName function="false" hidden="false" name="concreto" vbProcedure="false">#REF!</definedName>
    <definedName function="false" hidden="false" name="Construtora" vbProcedure="false">#REF!</definedName>
    <definedName function="false" hidden="false" name="CSA" vbProcedure="false">#REF!</definedName>
    <definedName function="false" hidden="false" name="CSA_1" vbProcedure="false">#REF!</definedName>
    <definedName function="false" hidden="false" name="CSPP" vbProcedure="false">#REF!</definedName>
    <definedName function="false" hidden="false" name="CSPP_1" vbProcedure="false">#REF!</definedName>
    <definedName function="false" hidden="false" name="DEFOFO" vbProcedure="false">#REF!</definedName>
    <definedName function="false" hidden="false" name="DEFOFO100" vbProcedure="false">#REF!</definedName>
    <definedName function="false" hidden="false" name="DEFOFO150" vbProcedure="false">#REF!</definedName>
    <definedName function="false" hidden="false" name="DEFOFO200" vbProcedure="false">#REF!</definedName>
    <definedName function="false" hidden="false" name="DEFOFO250" vbProcedure="false">#REF!</definedName>
    <definedName function="false" hidden="false" name="DEFOFO300" vbProcedure="false">#REF!</definedName>
    <definedName function="false" hidden="false" name="Eng_º_Const" vbProcedure="false">#REF!</definedName>
    <definedName function="false" hidden="false" name="Eng_º_Super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5_1" vbProcedure="false">#REF!</definedName>
    <definedName function="false" hidden="false" name="Excel_BuiltIn__FilterDatabase_1" vbProcedure="false">#REF!</definedName>
    <definedName function="false" hidden="false" name="EXTENSÃO" vbProcedure="false">#REF!</definedName>
    <definedName function="false" hidden="false" name="EXTENSÃO_1" vbProcedure="false">#REF!</definedName>
    <definedName function="false" hidden="false" name="extred100" vbProcedure="false">[4]MEMORIAL!$A$1</definedName>
    <definedName function="false" hidden="false" name="EXTREDE" vbProcedure="false">#REF!</definedName>
    <definedName function="false" hidden="false" name="EXTREDE_1" vbProcedure="false">#REF!</definedName>
    <definedName function="false" hidden="false" name="FOFO" vbProcedure="false">#REF!</definedName>
    <definedName function="false" hidden="false" name="FOFO150" vbProcedure="false">#REF!</definedName>
    <definedName function="false" hidden="false" name="FOFO200" vbProcedure="false">#REF!</definedName>
    <definedName function="false" hidden="false" name="FOFO50" vbProcedure="false">#REF!</definedName>
    <definedName function="false" hidden="false" name="FOFO75" vbProcedure="false">#REF!</definedName>
    <definedName function="false" hidden="false" name="FOFO80" vbProcedure="false">#REF!</definedName>
    <definedName function="false" hidden="false" name="gil" vbProcedure="false">#REF!</definedName>
    <definedName function="false" hidden="false" name="MCOD02_020_0010" vbProcedure="false">[5]MEMORIAL!$A$1</definedName>
    <definedName function="false" hidden="false" name="MCOD02_020_0010_1" vbProcedure="false">[6]MEMORIAL!$A$1</definedName>
    <definedName function="false" hidden="false" name="MCOD02_020_0070" vbProcedure="false">[5]MEMORIAL!$A$1</definedName>
    <definedName function="false" hidden="false" name="MCOD02_020_0070_1" vbProcedure="false">[6]MEMORIAL!$A$1</definedName>
    <definedName function="false" hidden="false" name="MCOD02_030_0090" vbProcedure="false">[5]MEMORIAL!$A$1</definedName>
    <definedName function="false" hidden="false" name="MCOD02_030_0090_1" vbProcedure="false">[6]MEMORIAL!$A$1</definedName>
    <definedName function="false" hidden="false" name="MCOD02_030_0100" vbProcedure="false">[5]MEMORIAL!$A$1</definedName>
    <definedName function="false" hidden="false" name="MCOD02_030_0100_1" vbProcedure="false">[6]MEMORIAL!$A$1</definedName>
    <definedName function="false" hidden="false" name="MCOD02_040_0200" vbProcedure="false">[5]MEMORIAL!$A$1</definedName>
    <definedName function="false" hidden="false" name="MCOD02_040_0200_1" vbProcedure="false">[6]MEMORIAL!$A$1</definedName>
    <definedName function="false" hidden="false" name="MCOD02_040_0280" vbProcedure="false">[5]MEMORIAL!$A$1</definedName>
    <definedName function="false" hidden="false" name="MCOD02_040_0280_1" vbProcedure="false">[6]MEMORIAL!$A$1</definedName>
    <definedName function="false" hidden="false" name="MCOD02_040_0921" vbProcedure="false">[5]MEMORIAL!$A$1</definedName>
    <definedName function="false" hidden="false" name="MCOD02_040_0921_1" vbProcedure="false">[6]MEMORIAL!$A$1</definedName>
    <definedName function="false" hidden="false" name="MCOD02_040_1055" vbProcedure="false">[5]MEMORIAL!$A$1</definedName>
    <definedName function="false" hidden="false" name="MCOD02_040_1055_1" vbProcedure="false">[6]MEMORIAL!$A$1</definedName>
    <definedName function="false" hidden="false" name="MCOD02_040_1060" vbProcedure="false">[5]MEMORIAL!$A$1</definedName>
    <definedName function="false" hidden="false" name="MCOD02_040_1060_1" vbProcedure="false">[6]MEMORIAL!$A$1</definedName>
    <definedName function="false" hidden="false" name="MCOD02_040_3790" vbProcedure="false">[5]MEMORIAL!$A$1</definedName>
    <definedName function="false" hidden="false" name="MCOD02_040_3790_1" vbProcedure="false">[6]MEMORIAL!$A$1</definedName>
    <definedName function="false" hidden="false" name="MCOD02_040_3800" vbProcedure="false">[5]MEMORIAL!$A$1</definedName>
    <definedName function="false" hidden="false" name="MCOD02_040_3800_1" vbProcedure="false">[6]MEMORIAL!$A$1</definedName>
    <definedName function="false" hidden="false" name="MCOD02_040_3810" vbProcedure="false">[5]MEMORIAL!$A$1</definedName>
    <definedName function="false" hidden="false" name="MCOD02_040_3810_1" vbProcedure="false">[6]MEMORIAL!$A$1</definedName>
    <definedName function="false" hidden="false" name="MCOD02_040_4510" vbProcedure="false">[5]MEMORIAL!$A$1</definedName>
    <definedName function="false" hidden="false" name="MCOD02_040_4510_1" vbProcedure="false">[6]MEMORIAL!$A$1</definedName>
    <definedName function="false" hidden="false" name="MCOD02_040_4520" vbProcedure="false">[5]MEMORIAL!$A$1</definedName>
    <definedName function="false" hidden="false" name="MCOD02_040_4520_1" vbProcedure="false">[6]MEMORIAL!$A$1</definedName>
    <definedName function="false" hidden="false" name="MCOD02_040_4550" vbProcedure="false">[5]MEMORIAL!$A$1</definedName>
    <definedName function="false" hidden="false" name="MCOD02_040_4550_1" vbProcedure="false">[6]MEMORIAL!$A$1</definedName>
    <definedName function="false" hidden="false" name="MCOD02_040_4620" vbProcedure="false">[5]MEMORIAL!$A$1</definedName>
    <definedName function="false" hidden="false" name="MCOD02_040_4620_1" vbProcedure="false">[6]MEMORIAL!$A$1</definedName>
    <definedName function="false" hidden="false" name="MCOD02_040_4630" vbProcedure="false">[5]MEMORIAL!$A$1</definedName>
    <definedName function="false" hidden="false" name="MCOD02_040_4630_1" vbProcedure="false">[6]MEMORIAL!$A$1</definedName>
    <definedName function="false" hidden="false" name="MCOD02_040_4636" vbProcedure="false">[5]MEMORIAL!$A$1</definedName>
    <definedName function="false" hidden="false" name="MCOD02_040_4636_1" vbProcedure="false">[6]MEMORIAL!$A$1</definedName>
    <definedName function="false" hidden="false" name="MCOD02_040_4690" vbProcedure="false">[5]MEMORIAL!$A$1</definedName>
    <definedName function="false" hidden="false" name="MCOD02_040_4690_1" vbProcedure="false">[6]MEMORIAL!$A$1</definedName>
    <definedName function="false" hidden="false" name="MCOD02_040_7402" vbProcedure="false">[5]MEMORIAL!$A$1</definedName>
    <definedName function="false" hidden="false" name="MCOD02_040_7402_1" vbProcedure="false">[6]MEMORIAL!$A$1</definedName>
    <definedName function="false" hidden="false" name="MCOD02_040_9800" vbProcedure="false">[5]MEMORIAL!$A$1</definedName>
    <definedName function="false" hidden="false" name="MCOD02_040_9800_1" vbProcedure="false">[6]MEMORIAL!$A$1</definedName>
    <definedName function="false" hidden="false" name="MCOD02_040_9802" vbProcedure="false">[5]MEMORIAL!$A$1</definedName>
    <definedName function="false" hidden="false" name="MCOD02_040_9802_1" vbProcedure="false">[6]MEMORIAL!$A$1</definedName>
    <definedName function="false" hidden="false" name="MCOD02_040_9804" vbProcedure="false">[5]MEMORIAL!$A$1</definedName>
    <definedName function="false" hidden="false" name="MCOD02_040_9804_1" vbProcedure="false">[6]MEMORIAL!$A$1</definedName>
    <definedName function="false" hidden="false" name="MCOD02_110_0014" vbProcedure="false">[5]MEMORIAL!$A$1</definedName>
    <definedName function="false" hidden="false" name="MCOD02_110_0014_1" vbProcedure="false">[6]MEMORIAL!$A$1</definedName>
    <definedName function="false" hidden="false" name="MCOD02_110_0054" vbProcedure="false">[5]MEMORIAL!$A$1</definedName>
    <definedName function="false" hidden="false" name="MCOD02_110_0054_1" vbProcedure="false">[6]MEMORIAL!$A$1</definedName>
    <definedName function="false" hidden="false" name="MCOD02_110_0066" vbProcedure="false">[5]MEMORIAL!$A$1</definedName>
    <definedName function="false" hidden="false" name="MCOD02_110_0066_1" vbProcedure="false">[6]MEMORIAL!$A$1</definedName>
    <definedName function="false" hidden="false" name="MCOD02_110_0094" vbProcedure="false">[5]MEMORIAL!$A$1</definedName>
    <definedName function="false" hidden="false" name="MCOD02_110_0094_1" vbProcedure="false">[6]MEMORIAL!$A$1</definedName>
    <definedName function="false" hidden="false" name="MCOD02_110_0106" vbProcedure="false">[5]MEMORIAL!$A$1</definedName>
    <definedName function="false" hidden="false" name="MCOD02_110_0106_1" vbProcedure="false">[6]MEMORIAL!$A$1</definedName>
    <definedName function="false" hidden="false" name="MCOD02_110_0110" vbProcedure="false">[5]MEMORIAL!$A$1</definedName>
    <definedName function="false" hidden="false" name="MCOD02_110_0110_1" vbProcedure="false">[6]MEMORIAL!$A$1</definedName>
    <definedName function="false" hidden="false" name="MCOD02_110_0134" vbProcedure="false">[5]MEMORIAL!$A$1</definedName>
    <definedName function="false" hidden="false" name="MCOD02_110_0134_1" vbProcedure="false">[6]MEMORIAL!$A$1</definedName>
    <definedName function="false" hidden="false" name="MCOD02_110_0146" vbProcedure="false">[5]MEMORIAL!$A$1</definedName>
    <definedName function="false" hidden="false" name="MCOD02_110_0146_1" vbProcedure="false">[6]MEMORIAL!$A$1</definedName>
    <definedName function="false" hidden="false" name="MCOD02_110_0150" vbProcedure="false">[5]MEMORIAL!$A$1</definedName>
    <definedName function="false" hidden="false" name="MCOD02_110_0150_1" vbProcedure="false">[6]MEMORIAL!$A$1</definedName>
    <definedName function="false" hidden="false" name="MCOD02_110_0610" vbProcedure="false">[5]MEMORIAL!$A$1</definedName>
    <definedName function="false" hidden="false" name="MCOD02_110_0610_1" vbProcedure="false">[6]MEMORIAL!$A$1</definedName>
    <definedName function="false" hidden="false" name="MCOD02_110_0620" vbProcedure="false">[5]MEMORIAL!$A$1</definedName>
    <definedName function="false" hidden="false" name="MCOD02_110_0620_1" vbProcedure="false">[6]MEMORIAL!$A$1</definedName>
    <definedName function="false" hidden="false" name="MCOD02_110_0734" vbProcedure="false">[5]MEMORIAL!$A$1</definedName>
    <definedName function="false" hidden="false" name="MCOD02_110_0734_1" vbProcedure="false">[6]MEMORIAL!$A$1</definedName>
    <definedName function="false" hidden="false" name="MCOD02_110_0738" vbProcedure="false">[5]MEMORIAL!$A$1</definedName>
    <definedName function="false" hidden="false" name="MCOD02_110_0738_1" vbProcedure="false">[6]MEMORIAL!$A$1</definedName>
    <definedName function="false" hidden="false" name="MCOD02_110_0750" vbProcedure="false">[5]MEMORIAL!$A$1</definedName>
    <definedName function="false" hidden="false" name="MCOD02_110_0750_1" vbProcedure="false">[6]MEMORIAL!$A$1</definedName>
    <definedName function="false" hidden="false" name="MCOD02_110_1014" vbProcedure="false">[5]MEMORIAL!$A$1</definedName>
    <definedName function="false" hidden="false" name="MCOD02_110_1014_1" vbProcedure="false">[6]MEMORIAL!$A$1</definedName>
    <definedName function="false" hidden="false" name="MCOD02_110_1020" vbProcedure="false">[5]MEMORIAL!$A$1</definedName>
    <definedName function="false" hidden="false" name="MCOD02_110_1020_1" vbProcedure="false">[6]MEMORIAL!$A$1</definedName>
    <definedName function="false" hidden="false" name="MCOD02_110_1164" vbProcedure="false">[5]MEMORIAL!$A$1</definedName>
    <definedName function="false" hidden="false" name="MCOD02_110_1164_1" vbProcedure="false">[6]MEMORIAL!$A$1</definedName>
    <definedName function="false" hidden="false" name="MCOD02_110_1166" vbProcedure="false">[5]MEMORIAL!$A$1</definedName>
    <definedName function="false" hidden="false" name="MCOD02_110_1166_1" vbProcedure="false">[6]MEMORIAL!$A$1</definedName>
    <definedName function="false" hidden="false" name="MCOD02_110_1420" vbProcedure="false">[5]MEMORIAL!$A$1</definedName>
    <definedName function="false" hidden="false" name="MCOD02_110_1420_1" vbProcedure="false">[6]MEMORIAL!$A$1</definedName>
    <definedName function="false" hidden="false" name="MCOD02_110_1426" vbProcedure="false">[5]MEMORIAL!$A$1</definedName>
    <definedName function="false" hidden="false" name="MCOD02_110_1426_1" vbProcedure="false">[6]MEMORIAL!$A$1</definedName>
    <definedName function="false" hidden="false" name="MCOD02_110_1654" vbProcedure="false">[5]MEMORIAL!$A$1</definedName>
    <definedName function="false" hidden="false" name="MCOD02_110_1654_1" vbProcedure="false">[6]MEMORIAL!$A$1</definedName>
    <definedName function="false" hidden="false" name="MCOD02_110_1880" vbProcedure="false">[5]MEMORIAL!$A$1</definedName>
    <definedName function="false" hidden="false" name="MCOD02_110_1880_1" vbProcedure="false">[6]MEMORIAL!$A$1</definedName>
    <definedName function="false" hidden="false" name="MCOD02_110_1974" vbProcedure="false">[5]MEMORIAL!$A$1</definedName>
    <definedName function="false" hidden="false" name="MCOD02_110_1974_1" vbProcedure="false">[6]MEMORIAL!$A$1</definedName>
    <definedName function="false" hidden="false" name="MCOD02_110_1996" vbProcedure="false">[5]MEMORIAL!$A$1</definedName>
    <definedName function="false" hidden="false" name="MCOD02_110_1996_1" vbProcedure="false">[6]MEMORIAL!$A$1</definedName>
    <definedName function="false" hidden="false" name="MCOD02_110_2012" vbProcedure="false">[5]MEMORIAL!$A$1</definedName>
    <definedName function="false" hidden="false" name="MCOD02_110_2012_1" vbProcedure="false">[6]MEMORIAL!$A$1</definedName>
    <definedName function="false" hidden="false" name="MCOD02_110_2016" vbProcedure="false">[5]MEMORIAL!$A$1</definedName>
    <definedName function="false" hidden="false" name="MCOD02_110_2016_1" vbProcedure="false">[6]MEMORIAL!$A$1</definedName>
    <definedName function="false" hidden="false" name="MCOD02_110_2024" vbProcedure="false">[5]MEMORIAL!$A$1</definedName>
    <definedName function="false" hidden="false" name="MCOD02_110_2024_1" vbProcedure="false">[6]MEMORIAL!$A$1</definedName>
    <definedName function="false" hidden="false" name="MCOD02_110_2026" vbProcedure="false">[5]MEMORIAL!$A$1</definedName>
    <definedName function="false" hidden="false" name="MCOD02_110_2026_1" vbProcedure="false">[6]MEMORIAL!$A$1</definedName>
    <definedName function="false" hidden="false" name="MCOD02_110_2310" vbProcedure="false">[5]MEMORIAL!$A$1</definedName>
    <definedName function="false" hidden="false" name="MCOD02_110_2310_1" vbProcedure="false">[6]MEMORIAL!$A$1</definedName>
    <definedName function="false" hidden="false" name="MCOD02_110_2480" vbProcedure="false">[5]MEMORIAL!$A$1</definedName>
    <definedName function="false" hidden="false" name="MCOD02_110_2480_1" vbProcedure="false">[6]MEMORIAL!$A$1</definedName>
    <definedName function="false" hidden="false" name="MCOD02_110_2798" vbProcedure="false">[5]MEMORIAL!$A$1</definedName>
    <definedName function="false" hidden="false" name="MCOD02_110_2798_1" vbProcedure="false">[6]MEMORIAL!$A$1</definedName>
    <definedName function="false" hidden="false" name="MCOD02_110_2806" vbProcedure="false">[5]MEMORIAL!$A$1</definedName>
    <definedName function="false" hidden="false" name="MCOD02_110_2806_1" vbProcedure="false">[6]MEMORIAL!$A$1</definedName>
    <definedName function="false" hidden="false" name="MCOD02_110_2868" vbProcedure="false">[5]MEMORIAL!$A$1</definedName>
    <definedName function="false" hidden="false" name="MCOD02_110_2868_1" vbProcedure="false">[6]MEMORIAL!$A$1</definedName>
    <definedName function="false" hidden="false" name="MCOD02_110_3856" vbProcedure="false">[5]MEMORIAL!$A$1</definedName>
    <definedName function="false" hidden="false" name="MCOD02_110_3856_1" vbProcedure="false">[6]MEMORIAL!$A$1</definedName>
    <definedName function="false" hidden="false" name="MCOD02_110_3908" vbProcedure="false">[5]MEMORIAL!$A$1</definedName>
    <definedName function="false" hidden="false" name="MCOD02_110_3908_1" vbProcedure="false">[6]MEMORIAL!$A$1</definedName>
    <definedName function="false" hidden="false" name="MCOD02_110_3926" vbProcedure="false">[5]MEMORIAL!$A$1</definedName>
    <definedName function="false" hidden="false" name="MCOD02_110_3926_1" vbProcedure="false">[6]MEMORIAL!$A$1</definedName>
    <definedName function="false" hidden="false" name="MCOD02_110_4288" vbProcedure="false">[5]MEMORIAL!$A$1</definedName>
    <definedName function="false" hidden="false" name="MCOD02_110_4288_1" vbProcedure="false">[6]MEMORIAL!$A$1</definedName>
    <definedName function="false" hidden="false" name="MCOD02_110_4296" vbProcedure="false">[5]MEMORIAL!$A$1</definedName>
    <definedName function="false" hidden="false" name="MCOD02_110_4296_1" vbProcedure="false">[6]MEMORIAL!$A$1</definedName>
    <definedName function="false" hidden="false" name="MCOD02_110_4308" vbProcedure="false">[5]MEMORIAL!$A$1</definedName>
    <definedName function="false" hidden="false" name="MCOD02_110_4308_1" vbProcedure="false">[6]MEMORIAL!$A$1</definedName>
    <definedName function="false" hidden="false" name="MCOD02_110_4312" vbProcedure="false">[5]MEMORIAL!$A$1</definedName>
    <definedName function="false" hidden="false" name="MCOD02_110_4312_1" vbProcedure="false">[6]MEMORIAL!$A$1</definedName>
    <definedName function="false" hidden="false" name="MCOD02_110_4320" vbProcedure="false">[5]MEMORIAL!$A$1</definedName>
    <definedName function="false" hidden="false" name="MCOD02_110_4320_1" vbProcedure="false">[6]MEMORIAL!$A$1</definedName>
    <definedName function="false" hidden="false" name="MCOD02_110_4780" vbProcedure="false">[5]MEMORIAL!$A$1</definedName>
    <definedName function="false" hidden="false" name="MCOD02_110_4780_1" vbProcedure="false">[6]MEMORIAL!$A$1</definedName>
    <definedName function="false" hidden="false" name="MCOD02_120_0050" vbProcedure="false">[5]MEMORIAL!$A$1</definedName>
    <definedName function="false" hidden="false" name="MCOD02_120_0050_1" vbProcedure="false">[6]MEMORIAL!$A$1</definedName>
    <definedName function="false" hidden="false" name="MCOD02_120_0060" vbProcedure="false">[5]MEMORIAL!$A$1</definedName>
    <definedName function="false" hidden="false" name="MCOD02_120_0060_1" vbProcedure="false">[6]MEMORIAL!$A$1</definedName>
    <definedName function="false" hidden="false" name="MCOD02_120_0140" vbProcedure="false">[5]MEMORIAL!$A$1</definedName>
    <definedName function="false" hidden="false" name="MCOD02_120_0140_1" vbProcedure="false">[6]MEMORIAL!$A$1</definedName>
    <definedName function="false" hidden="false" name="MCOD02_130_0070" vbProcedure="false">[5]MEMORIAL!$A$1</definedName>
    <definedName function="false" hidden="false" name="MCOD02_130_0070_1" vbProcedure="false">[6]MEMORIAL!$A$1</definedName>
    <definedName function="false" hidden="false" name="MCOD02_130_0080" vbProcedure="false">[5]MEMORIAL!$A$1</definedName>
    <definedName function="false" hidden="false" name="MCOD02_130_0080_1" vbProcedure="false">[6]MEMORIAL!$A$1</definedName>
    <definedName function="false" hidden="false" name="MCOD02_130_0100" vbProcedure="false">[5]MEMORIAL!$A$1</definedName>
    <definedName function="false" hidden="false" name="MCOD02_130_0100_1" vbProcedure="false">[6]MEMORIAL!$A$1</definedName>
    <definedName function="false" hidden="false" name="MCOD02_140_0030" vbProcedure="false">[5]MEMORIAL!$A$1</definedName>
    <definedName function="false" hidden="false" name="MCOD02_140_0030_1" vbProcedure="false">[6]MEMORIAL!$A$1</definedName>
    <definedName function="false" hidden="false" name="MCOD02_140_0080" vbProcedure="false">[5]MEMORIAL!$A$1</definedName>
    <definedName function="false" hidden="false" name="MCOD02_140_0080_1" vbProcedure="false">[6]MEMORIAL!$A$1</definedName>
    <definedName function="false" hidden="false" name="MCOD02_140_0090" vbProcedure="false">[5]MEMORIAL!$A$1</definedName>
    <definedName function="false" hidden="false" name="MCOD02_140_0090_1" vbProcedure="false">[6]MEMORIAL!$A$1</definedName>
    <definedName function="false" hidden="false" name="MCOD02_160_0010" vbProcedure="false">[5]MEMORIAL!$A$1</definedName>
    <definedName function="false" hidden="false" name="MCOD02_160_0010_1" vbProcedure="false">[6]MEMORIAL!$A$1</definedName>
    <definedName function="false" hidden="false" name="MCOD02_160_0110" vbProcedure="false">[5]MEMORIAL!$A$1</definedName>
    <definedName function="false" hidden="false" name="MCOD02_160_0110_1" vbProcedure="false">[6]MEMORIAL!$A$1</definedName>
    <definedName function="false" hidden="false" name="MCOD02_180_0010" vbProcedure="false">[5]MEMORIAL!$A$1</definedName>
    <definedName function="false" hidden="false" name="MCOD02_180_0010_1" vbProcedure="false">[6]MEMORIAL!$A$1</definedName>
    <definedName function="false" hidden="false" name="MCOD02_210_0020" vbProcedure="false">[5]MEMORIAL!$A$1</definedName>
    <definedName function="false" hidden="false" name="MCOD02_210_0020_1" vbProcedure="false">[6]MEMORIAL!$A$1</definedName>
    <definedName function="false" hidden="false" name="MCOD02_210_0030" vbProcedure="false">[5]MEMORIAL!$A$1</definedName>
    <definedName function="false" hidden="false" name="MCOD02_210_0030_1" vbProcedure="false">[6]MEMORIAL!$A$1</definedName>
    <definedName function="false" hidden="false" name="MCOD02_210_0090" vbProcedure="false">[5]MEMORIAL!$A$1</definedName>
    <definedName function="false" hidden="false" name="MCOD02_210_0090_1" vbProcedure="false">[6]MEMORIAL!$A$1</definedName>
    <definedName function="false" hidden="false" name="MCOD02_210_0110" vbProcedure="false">[5]MEMORIAL!$A$1</definedName>
    <definedName function="false" hidden="false" name="MCOD02_210_0110_1" vbProcedure="false">[6]MEMORIAL!$A$1</definedName>
    <definedName function="false" hidden="false" name="MCOD02_210_0310" vbProcedure="false">[5]MEMORIAL!$A$1</definedName>
    <definedName function="false" hidden="false" name="MCOD02_210_0310_1" vbProcedure="false">[6]MEMORIAL!$A$1</definedName>
    <definedName function="false" hidden="false" name="MCOD02_210_0340" vbProcedure="false">[5]MEMORIAL!$A$1</definedName>
    <definedName function="false" hidden="false" name="MCOD02_210_0340_1" vbProcedure="false">[6]MEMORIAL!$A$1</definedName>
    <definedName function="false" hidden="false" name="MCOD02_210_0350" vbProcedure="false">[5]MEMORIAL!$A$1</definedName>
    <definedName function="false" hidden="false" name="MCOD02_210_0350_1" vbProcedure="false">[6]MEMORIAL!$A$1</definedName>
    <definedName function="false" hidden="false" name="MCOD02_210_0360" vbProcedure="false">[5]MEMORIAL!$A$1</definedName>
    <definedName function="false" hidden="false" name="MCOD02_210_0360_1" vbProcedure="false">[6]MEMORIAL!$A$1</definedName>
    <definedName function="false" hidden="false" name="MCOD02_210_0370" vbProcedure="false">[5]MEMORIAL!$A$1</definedName>
    <definedName function="false" hidden="false" name="MCOD02_210_0370_1" vbProcedure="false">[6]MEMORIAL!$A$1</definedName>
    <definedName function="false" hidden="false" name="MCOD02_210_0380" vbProcedure="false">[5]MEMORIAL!$A$1</definedName>
    <definedName function="false" hidden="false" name="MCOD02_210_0380_1" vbProcedure="false">[6]MEMORIAL!$A$1</definedName>
    <definedName function="false" hidden="false" name="MCOD02_210_1620" vbProcedure="false">[5]MEMORIAL!$A$1</definedName>
    <definedName function="false" hidden="false" name="MCOD02_210_1620_1" vbProcedure="false">[6]MEMORIAL!$A$1</definedName>
    <definedName function="false" hidden="false" name="MCOD02_210_1625" vbProcedure="false">[5]MEMORIAL!$A$1</definedName>
    <definedName function="false" hidden="false" name="MCOD02_210_1625_1" vbProcedure="false">[6]MEMORIAL!$A$1</definedName>
    <definedName function="false" hidden="false" name="MCOD02_210_1635" vbProcedure="false">[5]MEMORIAL!$A$1</definedName>
    <definedName function="false" hidden="false" name="MCOD02_210_1635_1" vbProcedure="false">[6]MEMORIAL!$A$1</definedName>
    <definedName function="false" hidden="false" name="MCOD02_210_1637" vbProcedure="false">[5]MEMORIAL!$A$1</definedName>
    <definedName function="false" hidden="false" name="MCOD02_210_1637_1" vbProcedure="false">[6]MEMORIAL!$A$1</definedName>
    <definedName function="false" hidden="false" name="MCOD03_020_0020" vbProcedure="false">[5]MEMORIAL!$A$1</definedName>
    <definedName function="false" hidden="false" name="MCOD03_020_0020_1" vbProcedure="false">[6]MEMORIAL!$A$1</definedName>
    <definedName function="false" hidden="false" name="MCOD05_150_0830" vbProcedure="false">[5]MEMORIAL!$A$1</definedName>
    <definedName function="false" hidden="false" name="MCOD05_150_0830_1" vbProcedure="false">[6]MEMORIAL!$A$1</definedName>
    <definedName function="false" hidden="false" name="MCOD05_150_0840" vbProcedure="false">[5]MEMORIAL!$A$1</definedName>
    <definedName function="false" hidden="false" name="MCOD05_150_0840_1" vbProcedure="false">[6]MEMORIAL!$A$1</definedName>
    <definedName function="false" hidden="false" name="MCODCOTADO01" vbProcedure="false">[5]MEMORIAL!$A$1</definedName>
    <definedName function="false" hidden="false" name="MCODCOTADO01_1" vbProcedure="false">[6]MEMORIAL!$A$1</definedName>
    <definedName function="false" hidden="false" name="MCODCOTADO02" vbProcedure="false">[5]MEMORIAL!$A$1</definedName>
    <definedName function="false" hidden="false" name="MCODCOTADO02_1" vbProcedure="false">[6]MEMORIAL!$A$1</definedName>
    <definedName function="false" hidden="false" name="MCODCOTADO03" vbProcedure="false">[5]MEMORIAL!$A$1</definedName>
    <definedName function="false" hidden="false" name="MCODCOTADO03_1" vbProcedure="false">[6]MEMORIAL!$A$1</definedName>
    <definedName function="false" hidden="false" name="MCODCOTADO04" vbProcedure="false">[5]MEMORIAL!$A$1</definedName>
    <definedName function="false" hidden="false" name="MCODCOTADO04_1" vbProcedure="false">[6]MEMORIAL!$A$1</definedName>
    <definedName function="false" hidden="false" name="MTOT02_020_0010" vbProcedure="false">[5]MEMORIAL!$A$1</definedName>
    <definedName function="false" hidden="false" name="MTOT02_020_0010_1" vbProcedure="false">[6]MEMORIAL!$A$1</definedName>
    <definedName function="false" hidden="false" name="MTOT02_020_0070" vbProcedure="false">[5]MEMORIAL!$A$1</definedName>
    <definedName function="false" hidden="false" name="MTOT02_020_0070_1" vbProcedure="false">[6]MEMORIAL!$A$1</definedName>
    <definedName function="false" hidden="false" name="MTOT02_030_0090" vbProcedure="false">[5]MEMORIAL!$A$1</definedName>
    <definedName function="false" hidden="false" name="MTOT02_030_0090_1" vbProcedure="false">[6]MEMORIAL!$A$1</definedName>
    <definedName function="false" hidden="false" name="MTOT02_030_0100" vbProcedure="false">[5]MEMORIAL!$A$1</definedName>
    <definedName function="false" hidden="false" name="MTOT02_030_0100_1" vbProcedure="false">[6]MEMORIAL!$A$1</definedName>
    <definedName function="false" hidden="false" name="MTOT02_040_0200" vbProcedure="false">[5]MEMORIAL!$A$1</definedName>
    <definedName function="false" hidden="false" name="MTOT02_040_0200_1" vbProcedure="false">[6]MEMORIAL!$A$1</definedName>
    <definedName function="false" hidden="false" name="MTOT02_040_0280" vbProcedure="false">[5]MEMORIAL!$A$1</definedName>
    <definedName function="false" hidden="false" name="MTOT02_040_0280_1" vbProcedure="false">[6]MEMORIAL!$A$1</definedName>
    <definedName function="false" hidden="false" name="MTOT02_040_0921" vbProcedure="false">[5]MEMORIAL!$A$1</definedName>
    <definedName function="false" hidden="false" name="MTOT02_040_0921_1" vbProcedure="false">[6]MEMORIAL!$A$1</definedName>
    <definedName function="false" hidden="false" name="MTOT02_040_1055" vbProcedure="false">[5]MEMORIAL!$A$1</definedName>
    <definedName function="false" hidden="false" name="MTOT02_040_1055_1" vbProcedure="false">[6]MEMORIAL!$A$1</definedName>
    <definedName function="false" hidden="false" name="MTOT02_040_1060" vbProcedure="false">[5]MEMORIAL!$A$1</definedName>
    <definedName function="false" hidden="false" name="MTOT02_040_1060_1" vbProcedure="false">[6]MEMORIAL!$A$1</definedName>
    <definedName function="false" hidden="false" name="MTOT02_040_3790" vbProcedure="false">[5]MEMORIAL!$A$1</definedName>
    <definedName function="false" hidden="false" name="MTOT02_040_3790_1" vbProcedure="false">[6]MEMORIAL!$A$1</definedName>
    <definedName function="false" hidden="false" name="MTOT02_040_3800" vbProcedure="false">[5]MEMORIAL!$A$1</definedName>
    <definedName function="false" hidden="false" name="MTOT02_040_3800_1" vbProcedure="false">[6]MEMORIAL!$A$1</definedName>
    <definedName function="false" hidden="false" name="MTOT02_040_3810" vbProcedure="false">[5]MEMORIAL!$A$1</definedName>
    <definedName function="false" hidden="false" name="MTOT02_040_3810_1" vbProcedure="false">[6]MEMORIAL!$A$1</definedName>
    <definedName function="false" hidden="false" name="MTOT02_040_4510" vbProcedure="false">[5]MEMORIAL!$A$1</definedName>
    <definedName function="false" hidden="false" name="MTOT02_040_4510_1" vbProcedure="false">[6]MEMORIAL!$A$1</definedName>
    <definedName function="false" hidden="false" name="MTOT02_040_4520" vbProcedure="false">[5]MEMORIAL!$A$1</definedName>
    <definedName function="false" hidden="false" name="MTOT02_040_4520_1" vbProcedure="false">[6]MEMORIAL!$A$1</definedName>
    <definedName function="false" hidden="false" name="MTOT02_040_4550" vbProcedure="false">[5]MEMORIAL!$A$1</definedName>
    <definedName function="false" hidden="false" name="MTOT02_040_4550_1" vbProcedure="false">[6]MEMORIAL!$A$1</definedName>
    <definedName function="false" hidden="false" name="MTOT02_040_4620" vbProcedure="false">[5]MEMORIAL!$A$1</definedName>
    <definedName function="false" hidden="false" name="MTOT02_040_4620_1" vbProcedure="false">[6]MEMORIAL!$A$1</definedName>
    <definedName function="false" hidden="false" name="MTOT02_040_4630" vbProcedure="false">[5]MEMORIAL!$A$1</definedName>
    <definedName function="false" hidden="false" name="MTOT02_040_4630_1" vbProcedure="false">[6]MEMORIAL!$A$1</definedName>
    <definedName function="false" hidden="false" name="MTOT02_040_4636" vbProcedure="false">[5]MEMORIAL!$A$1</definedName>
    <definedName function="false" hidden="false" name="MTOT02_040_4636_1" vbProcedure="false">[6]MEMORIAL!$A$1</definedName>
    <definedName function="false" hidden="false" name="MTOT02_040_4690" vbProcedure="false">[5]MEMORIAL!$A$1</definedName>
    <definedName function="false" hidden="false" name="MTOT02_040_4690_1" vbProcedure="false">[6]MEMORIAL!$A$1</definedName>
    <definedName function="false" hidden="false" name="MTOT02_040_7402" vbProcedure="false">[5]MEMORIAL!$A$1</definedName>
    <definedName function="false" hidden="false" name="MTOT02_040_7402_1" vbProcedure="false">[6]MEMORIAL!$A$1</definedName>
    <definedName function="false" hidden="false" name="MTOT02_040_9800" vbProcedure="false">[5]MEMORIAL!$A$1</definedName>
    <definedName function="false" hidden="false" name="MTOT02_040_9800_1" vbProcedure="false">[6]MEMORIAL!$A$1</definedName>
    <definedName function="false" hidden="false" name="MTOT02_040_9802" vbProcedure="false">[5]MEMORIAL!$A$1</definedName>
    <definedName function="false" hidden="false" name="MTOT02_040_9802_1" vbProcedure="false">[6]MEMORIAL!$A$1</definedName>
    <definedName function="false" hidden="false" name="MTOT02_040_9804" vbProcedure="false">[5]MEMORIAL!$A$1</definedName>
    <definedName function="false" hidden="false" name="MTOT02_040_9804_1" vbProcedure="false">[6]MEMORIAL!$A$1</definedName>
    <definedName function="false" hidden="false" name="MTOT02_110_0014" vbProcedure="false">[5]MEMORIAL!$A$1</definedName>
    <definedName function="false" hidden="false" name="MTOT02_110_0014_1" vbProcedure="false">[6]MEMORIAL!$A$1</definedName>
    <definedName function="false" hidden="false" name="MTOT02_110_0054" vbProcedure="false">[5]MEMORIAL!$A$1</definedName>
    <definedName function="false" hidden="false" name="MTOT02_110_0054_1" vbProcedure="false">[6]MEMORIAL!$A$1</definedName>
    <definedName function="false" hidden="false" name="MTOT02_110_0066" vbProcedure="false">[5]MEMORIAL!$A$1</definedName>
    <definedName function="false" hidden="false" name="MTOT02_110_0066_1" vbProcedure="false">[6]MEMORIAL!$A$1</definedName>
    <definedName function="false" hidden="false" name="MTOT02_110_0094" vbProcedure="false">[5]MEMORIAL!$A$1</definedName>
    <definedName function="false" hidden="false" name="MTOT02_110_0094_1" vbProcedure="false">[6]MEMORIAL!$A$1</definedName>
    <definedName function="false" hidden="false" name="MTOT02_110_0106" vbProcedure="false">[5]MEMORIAL!$A$1</definedName>
    <definedName function="false" hidden="false" name="MTOT02_110_0106_1" vbProcedure="false">[6]MEMORIAL!$A$1</definedName>
    <definedName function="false" hidden="false" name="MTOT02_110_0110" vbProcedure="false">[5]MEMORIAL!$A$1</definedName>
    <definedName function="false" hidden="false" name="MTOT02_110_0110_1" vbProcedure="false">[6]MEMORIAL!$A$1</definedName>
    <definedName function="false" hidden="false" name="MTOT02_110_0134" vbProcedure="false">[5]MEMORIAL!$A$1</definedName>
    <definedName function="false" hidden="false" name="MTOT02_110_0134_1" vbProcedure="false">[6]MEMORIAL!$A$1</definedName>
    <definedName function="false" hidden="false" name="MTOT02_110_0146" vbProcedure="false">[5]MEMORIAL!$A$1</definedName>
    <definedName function="false" hidden="false" name="MTOT02_110_0146_1" vbProcedure="false">[6]MEMORIAL!$A$1</definedName>
    <definedName function="false" hidden="false" name="MTOT02_110_0150" vbProcedure="false">[5]MEMORIAL!$A$1</definedName>
    <definedName function="false" hidden="false" name="MTOT02_110_0150_1" vbProcedure="false">[6]MEMORIAL!$A$1</definedName>
    <definedName function="false" hidden="false" name="MTOT02_110_0610" vbProcedure="false">[5]MEMORIAL!$A$1</definedName>
    <definedName function="false" hidden="false" name="MTOT02_110_0610_1" vbProcedure="false">[6]MEMORIAL!$A$1</definedName>
    <definedName function="false" hidden="false" name="MTOT02_110_0620" vbProcedure="false">[5]MEMORIAL!$A$1</definedName>
    <definedName function="false" hidden="false" name="MTOT02_110_0620_1" vbProcedure="false">[6]MEMORIAL!$A$1</definedName>
    <definedName function="false" hidden="false" name="MTOT02_110_0734" vbProcedure="false">[5]MEMORIAL!$A$1</definedName>
    <definedName function="false" hidden="false" name="MTOT02_110_0734_1" vbProcedure="false">[6]MEMORIAL!$A$1</definedName>
    <definedName function="false" hidden="false" name="MTOT02_110_0738" vbProcedure="false">[5]MEMORIAL!$A$1</definedName>
    <definedName function="false" hidden="false" name="MTOT02_110_0738_1" vbProcedure="false">[6]MEMORIAL!$A$1</definedName>
    <definedName function="false" hidden="false" name="MTOT02_110_0750" vbProcedure="false">[5]MEMORIAL!$A$1</definedName>
    <definedName function="false" hidden="false" name="MTOT02_110_0750_1" vbProcedure="false">[6]MEMORIAL!$A$1</definedName>
    <definedName function="false" hidden="false" name="MTOT02_110_1014" vbProcedure="false">[5]MEMORIAL!$A$1</definedName>
    <definedName function="false" hidden="false" name="MTOT02_110_1014_1" vbProcedure="false">[6]MEMORIAL!$A$1</definedName>
    <definedName function="false" hidden="false" name="MTOT02_110_1020" vbProcedure="false">[5]MEMORIAL!$A$1</definedName>
    <definedName function="false" hidden="false" name="MTOT02_110_1020_1" vbProcedure="false">[6]MEMORIAL!$A$1</definedName>
    <definedName function="false" hidden="false" name="MTOT02_110_1164" vbProcedure="false">[5]MEMORIAL!$A$1</definedName>
    <definedName function="false" hidden="false" name="MTOT02_110_1164_1" vbProcedure="false">[6]MEMORIAL!$A$1</definedName>
    <definedName function="false" hidden="false" name="MTOT02_110_1166" vbProcedure="false">[5]MEMORIAL!$A$1</definedName>
    <definedName function="false" hidden="false" name="MTOT02_110_1166_1" vbProcedure="false">[6]MEMORIAL!$A$1</definedName>
    <definedName function="false" hidden="false" name="MTOT02_110_1420" vbProcedure="false">[5]MEMORIAL!$A$1</definedName>
    <definedName function="false" hidden="false" name="MTOT02_110_1420_1" vbProcedure="false">[6]MEMORIAL!$A$1</definedName>
    <definedName function="false" hidden="false" name="MTOT02_110_1426" vbProcedure="false">[5]MEMORIAL!$A$1</definedName>
    <definedName function="false" hidden="false" name="MTOT02_110_1426_1" vbProcedure="false">[6]MEMORIAL!$A$1</definedName>
    <definedName function="false" hidden="false" name="MTOT02_110_1654" vbProcedure="false">[5]MEMORIAL!$A$1</definedName>
    <definedName function="false" hidden="false" name="MTOT02_110_1654_1" vbProcedure="false">[6]MEMORIAL!$A$1</definedName>
    <definedName function="false" hidden="false" name="MTOT02_110_1880" vbProcedure="false">[5]MEMORIAL!$A$1</definedName>
    <definedName function="false" hidden="false" name="MTOT02_110_1880_1" vbProcedure="false">[6]MEMORIAL!$A$1</definedName>
    <definedName function="false" hidden="false" name="MTOT02_110_1974" vbProcedure="false">[5]MEMORIAL!$A$1</definedName>
    <definedName function="false" hidden="false" name="MTOT02_110_1974_1" vbProcedure="false">[6]MEMORIAL!$A$1</definedName>
    <definedName function="false" hidden="false" name="MTOT02_110_1996" vbProcedure="false">[5]MEMORIAL!$A$1</definedName>
    <definedName function="false" hidden="false" name="MTOT02_110_1996_1" vbProcedure="false">[6]MEMORIAL!$A$1</definedName>
    <definedName function="false" hidden="false" name="MTOT02_110_2012" vbProcedure="false">[5]MEMORIAL!$A$1</definedName>
    <definedName function="false" hidden="false" name="MTOT02_110_2012_1" vbProcedure="false">[6]MEMORIAL!$A$1</definedName>
    <definedName function="false" hidden="false" name="MTOT02_110_2016" vbProcedure="false">[5]MEMORIAL!$A$1</definedName>
    <definedName function="false" hidden="false" name="MTOT02_110_2016_1" vbProcedure="false">[6]MEMORIAL!$A$1</definedName>
    <definedName function="false" hidden="false" name="MTOT02_110_2024" vbProcedure="false">[5]MEMORIAL!$A$1</definedName>
    <definedName function="false" hidden="false" name="MTOT02_110_2024_1" vbProcedure="false">[6]MEMORIAL!$A$1</definedName>
    <definedName function="false" hidden="false" name="MTOT02_110_2026" vbProcedure="false">[5]MEMORIAL!$A$1</definedName>
    <definedName function="false" hidden="false" name="MTOT02_110_2026_1" vbProcedure="false">[6]MEMORIAL!$A$1</definedName>
    <definedName function="false" hidden="false" name="MTOT02_110_2310" vbProcedure="false">[5]MEMORIAL!$A$1</definedName>
    <definedName function="false" hidden="false" name="MTOT02_110_2310_1" vbProcedure="false">[6]MEMORIAL!$A$1</definedName>
    <definedName function="false" hidden="false" name="MTOT02_110_2480" vbProcedure="false">[5]MEMORIAL!$A$1</definedName>
    <definedName function="false" hidden="false" name="MTOT02_110_2480_1" vbProcedure="false">[6]MEMORIAL!$A$1</definedName>
    <definedName function="false" hidden="false" name="MTOT02_110_2798" vbProcedure="false">[5]MEMORIAL!$A$1</definedName>
    <definedName function="false" hidden="false" name="MTOT02_110_2798_1" vbProcedure="false">[6]MEMORIAL!$A$1</definedName>
    <definedName function="false" hidden="false" name="MTOT02_110_2806" vbProcedure="false">[5]MEMORIAL!$A$1</definedName>
    <definedName function="false" hidden="false" name="MTOT02_110_2806_1" vbProcedure="false">[6]MEMORIAL!$A$1</definedName>
    <definedName function="false" hidden="false" name="MTOT02_110_2868" vbProcedure="false">[5]MEMORIAL!$A$1</definedName>
    <definedName function="false" hidden="false" name="MTOT02_110_2868_1" vbProcedure="false">[6]MEMORIAL!$A$1</definedName>
    <definedName function="false" hidden="false" name="MTOT02_110_3856" vbProcedure="false">[5]MEMORIAL!$A$1</definedName>
    <definedName function="false" hidden="false" name="MTOT02_110_3856_1" vbProcedure="false">[6]MEMORIAL!$A$1</definedName>
    <definedName function="false" hidden="false" name="MTOT02_110_3908" vbProcedure="false">[5]MEMORIAL!$A$1</definedName>
    <definedName function="false" hidden="false" name="MTOT02_110_3908_1" vbProcedure="false">[6]MEMORIAL!$A$1</definedName>
    <definedName function="false" hidden="false" name="MTOT02_110_3926" vbProcedure="false">[5]MEMORIAL!$A$1</definedName>
    <definedName function="false" hidden="false" name="MTOT02_110_3926_1" vbProcedure="false">[6]MEMORIAL!$A$1</definedName>
    <definedName function="false" hidden="false" name="MTOT02_110_4288" vbProcedure="false">[5]MEMORIAL!$A$1</definedName>
    <definedName function="false" hidden="false" name="MTOT02_110_4288_1" vbProcedure="false">[6]MEMORIAL!$A$1</definedName>
    <definedName function="false" hidden="false" name="MTOT02_110_4296" vbProcedure="false">[5]MEMORIAL!$A$1</definedName>
    <definedName function="false" hidden="false" name="MTOT02_110_4296_1" vbProcedure="false">[6]MEMORIAL!$A$1</definedName>
    <definedName function="false" hidden="false" name="MTOT02_110_4308" vbProcedure="false">[5]MEMORIAL!$A$1</definedName>
    <definedName function="false" hidden="false" name="MTOT02_110_4308_1" vbProcedure="false">[6]MEMORIAL!$A$1</definedName>
    <definedName function="false" hidden="false" name="MTOT02_110_4312" vbProcedure="false">[5]MEMORIAL!$A$1</definedName>
    <definedName function="false" hidden="false" name="MTOT02_110_4312_1" vbProcedure="false">[6]MEMORIAL!$A$1</definedName>
    <definedName function="false" hidden="false" name="MTOT02_110_4320" vbProcedure="false">[5]MEMORIAL!$A$1</definedName>
    <definedName function="false" hidden="false" name="MTOT02_110_4320_1" vbProcedure="false">[6]MEMORIAL!$A$1</definedName>
    <definedName function="false" hidden="false" name="MTOT02_110_4780" vbProcedure="false">[5]MEMORIAL!$A$1</definedName>
    <definedName function="false" hidden="false" name="MTOT02_110_4780_1" vbProcedure="false">[6]MEMORIAL!$A$1</definedName>
    <definedName function="false" hidden="false" name="MTOT02_110_610" vbProcedure="false">[5]MEMORIAL!$A$1</definedName>
    <definedName function="false" hidden="false" name="MTOT02_110_610_1" vbProcedure="false">[6]MEMORIAL!$A$1</definedName>
    <definedName function="false" hidden="false" name="MTOT02_120_0050" vbProcedure="false">[5]MEMORIAL!$A$1</definedName>
    <definedName function="false" hidden="false" name="MTOT02_120_0050_1" vbProcedure="false">[6]MEMORIAL!$A$1</definedName>
    <definedName function="false" hidden="false" name="MTOT02_120_0060" vbProcedure="false">[5]MEMORIAL!$A$1</definedName>
    <definedName function="false" hidden="false" name="MTOT02_120_0060_1" vbProcedure="false">[6]MEMORIAL!$A$1</definedName>
    <definedName function="false" hidden="false" name="MTOT02_120_0140" vbProcedure="false">[5]MEMORIAL!$A$1</definedName>
    <definedName function="false" hidden="false" name="MTOT02_120_0140_1" vbProcedure="false">[6]MEMORIAL!$A$1</definedName>
    <definedName function="false" hidden="false" name="MTOT02_130_0070" vbProcedure="false">[5]MEMORIAL!$A$1</definedName>
    <definedName function="false" hidden="false" name="MTOT02_130_0070_1" vbProcedure="false">[6]MEMORIAL!$A$1</definedName>
    <definedName function="false" hidden="false" name="MTOT02_130_0080" vbProcedure="false">[5]MEMORIAL!$A$1</definedName>
    <definedName function="false" hidden="false" name="MTOT02_130_0080_1" vbProcedure="false">[6]MEMORIAL!$A$1</definedName>
    <definedName function="false" hidden="false" name="MTOT02_130_0100" vbProcedure="false">[5]MEMORIAL!$A$1</definedName>
    <definedName function="false" hidden="false" name="MTOT02_130_0100_1" vbProcedure="false">[6]MEMORIAL!$A$1</definedName>
    <definedName function="false" hidden="false" name="MTOT02_140_0030" vbProcedure="false">[5]MEMORIAL!$A$1</definedName>
    <definedName function="false" hidden="false" name="MTOT02_140_0030_1" vbProcedure="false">[6]MEMORIAL!$A$1</definedName>
    <definedName function="false" hidden="false" name="MTOT02_140_0080" vbProcedure="false">[5]MEMORIAL!$A$1</definedName>
    <definedName function="false" hidden="false" name="MTOT02_140_0080_1" vbProcedure="false">[6]MEMORIAL!$A$1</definedName>
    <definedName function="false" hidden="false" name="MTOT02_140_0090" vbProcedure="false">[5]MEMORIAL!$A$1</definedName>
    <definedName function="false" hidden="false" name="MTOT02_140_0090_1" vbProcedure="false">[6]MEMORIAL!$A$1</definedName>
    <definedName function="false" hidden="false" name="MTOT02_160_0010" vbProcedure="false">[5]MEMORIAL!$A$1</definedName>
    <definedName function="false" hidden="false" name="MTOT02_160_0010_1" vbProcedure="false">[6]MEMORIAL!$A$1</definedName>
    <definedName function="false" hidden="false" name="MTOT02_160_0110" vbProcedure="false">[5]MEMORIAL!$A$1</definedName>
    <definedName function="false" hidden="false" name="MTOT02_160_0110_1" vbProcedure="false">[6]MEMORIAL!$A$1</definedName>
    <definedName function="false" hidden="false" name="MTOT02_180_0010" vbProcedure="false">[5]MEMORIAL!$A$1</definedName>
    <definedName function="false" hidden="false" name="MTOT02_180_0010_1" vbProcedure="false">[6]MEMORIAL!$A$1</definedName>
    <definedName function="false" hidden="false" name="MTOT02_210_0020" vbProcedure="false">[5]MEMORIAL!$A$1</definedName>
    <definedName function="false" hidden="false" name="MTOT02_210_0020_1" vbProcedure="false">[6]MEMORIAL!$A$1</definedName>
    <definedName function="false" hidden="false" name="MTOT02_210_0030" vbProcedure="false">[5]MEMORIAL!$A$1</definedName>
    <definedName function="false" hidden="false" name="MTOT02_210_0030_1" vbProcedure="false">[6]MEMORIAL!$A$1</definedName>
    <definedName function="false" hidden="false" name="MTOT02_210_0090" vbProcedure="false">[5]MEMORIAL!$A$1</definedName>
    <definedName function="false" hidden="false" name="MTOT02_210_0090_1" vbProcedure="false">[6]MEMORIAL!$A$1</definedName>
    <definedName function="false" hidden="false" name="MTOT02_210_0110" vbProcedure="false">[5]MEMORIAL!$A$1</definedName>
    <definedName function="false" hidden="false" name="MTOT02_210_0110_1" vbProcedure="false">[6]MEMORIAL!$A$1</definedName>
    <definedName function="false" hidden="false" name="MTOT02_210_0310" vbProcedure="false">[5]MEMORIAL!$A$1</definedName>
    <definedName function="false" hidden="false" name="MTOT02_210_0310_1" vbProcedure="false">[6]MEMORIAL!$A$1</definedName>
    <definedName function="false" hidden="false" name="MTOT02_210_0340" vbProcedure="false">[5]MEMORIAL!$A$1</definedName>
    <definedName function="false" hidden="false" name="MTOT02_210_0340_1" vbProcedure="false">[6]MEMORIAL!$A$1</definedName>
    <definedName function="false" hidden="false" name="MTOT02_210_0350" vbProcedure="false">[5]MEMORIAL!$A$1</definedName>
    <definedName function="false" hidden="false" name="MTOT02_210_0350_1" vbProcedure="false">[6]MEMORIAL!$A$1</definedName>
    <definedName function="false" hidden="false" name="MTOT02_210_0360" vbProcedure="false">[5]MEMORIAL!$A$1</definedName>
    <definedName function="false" hidden="false" name="MTOT02_210_0360_1" vbProcedure="false">[6]MEMORIAL!$A$1</definedName>
    <definedName function="false" hidden="false" name="MTOT02_210_0370" vbProcedure="false">[5]MEMORIAL!$A$1</definedName>
    <definedName function="false" hidden="false" name="MTOT02_210_0370_1" vbProcedure="false">[6]MEMORIAL!$A$1</definedName>
    <definedName function="false" hidden="false" name="MTOT02_210_0380" vbProcedure="false">[5]MEMORIAL!$A$1</definedName>
    <definedName function="false" hidden="false" name="MTOT02_210_0380_1" vbProcedure="false">[6]MEMORIAL!$A$1</definedName>
    <definedName function="false" hidden="false" name="MTOT02_210_1620" vbProcedure="false">[5]MEMORIAL!$A$1</definedName>
    <definedName function="false" hidden="false" name="MTOT02_210_1620_1" vbProcedure="false">[6]MEMORIAL!$A$1</definedName>
    <definedName function="false" hidden="false" name="MTOT02_210_1625" vbProcedure="false">[5]MEMORIAL!$A$1</definedName>
    <definedName function="false" hidden="false" name="MTOT02_210_1625_1" vbProcedure="false">[6]MEMORIAL!$A$1</definedName>
    <definedName function="false" hidden="false" name="MTOT02_210_1635" vbProcedure="false">[5]MEMORIAL!$A$1</definedName>
    <definedName function="false" hidden="false" name="MTOT02_210_1635_1" vbProcedure="false">[6]MEMORIAL!$A$1</definedName>
    <definedName function="false" hidden="false" name="MTOT02_210_1637" vbProcedure="false">[5]MEMORIAL!$A$1</definedName>
    <definedName function="false" hidden="false" name="MTOT02_210_1637_1" vbProcedure="false">[6]MEMORIAL!$A$1</definedName>
    <definedName function="false" hidden="false" name="MTOT02_2140_" vbProcedure="false">[5]MEMORIAL!$A$1</definedName>
    <definedName function="false" hidden="false" name="MTOT02_2140__1" vbProcedure="false">[6]MEMORIAL!$A$1</definedName>
    <definedName function="false" hidden="false" name="MTOT03_020_0020" vbProcedure="false">[5]MEMORIAL!$A$1</definedName>
    <definedName function="false" hidden="false" name="MTOT03_020_0020_1" vbProcedure="false">[6]MEMORIAL!$A$1</definedName>
    <definedName function="false" hidden="false" name="MTOT05_150_0830" vbProcedure="false">[5]MEMORIAL!$A$1</definedName>
    <definedName function="false" hidden="false" name="MTOT05_150_0830_1" vbProcedure="false">[6]MEMORIAL!$A$1</definedName>
    <definedName function="false" hidden="false" name="MTOT05_150_0840" vbProcedure="false">[5]MEMORIAL!$A$1</definedName>
    <definedName function="false" hidden="false" name="MTOT05_150_0840_1" vbProcedure="false">[6]MEMORIAL!$A$1</definedName>
    <definedName function="false" hidden="false" name="MTOTCOTADO01" vbProcedure="false">[5]MEMORIAL!$A$1</definedName>
    <definedName function="false" hidden="false" name="MTOTCOTADO01_1" vbProcedure="false">[6]MEMORIAL!$A$1</definedName>
    <definedName function="false" hidden="false" name="MTOTCOTADO02" vbProcedure="false">[5]MEMORIAL!$A$1</definedName>
    <definedName function="false" hidden="false" name="MTOTCOTADO02_1" vbProcedure="false">[6]MEMORIAL!$A$1</definedName>
    <definedName function="false" hidden="false" name="MTOTCOTADO03" vbProcedure="false">[5]MEMORIAL!$A$1</definedName>
    <definedName function="false" hidden="false" name="MTOTCOTADO03_1" vbProcedure="false">[6]MEMORIAL!$A$1</definedName>
    <definedName function="false" hidden="false" name="MTOTCOTADO04" vbProcedure="false">[5]MEMORIAL!$A$1</definedName>
    <definedName function="false" hidden="false" name="MTOTCOTADO04_1" vbProcedure="false">[6]MEMORIAL!$A$1</definedName>
    <definedName function="false" hidden="false" name="MTOTCOTADO05" vbProcedure="false">[5]MEMORIAL!$A$1</definedName>
    <definedName function="false" hidden="false" name="MTOTCOTADO05_1" vbProcedure="false">[6]MEMORIAL!$A$1</definedName>
    <definedName function="false" hidden="false" name="MTOTCOTADO21" vbProcedure="false">[2]MEMORIAL!$A$1</definedName>
    <definedName function="false" hidden="false" name="MTOTCOTADO21_1" vbProcedure="false">[2]MEMORIAL!$A$1</definedName>
    <definedName function="false" hidden="false" name="MTOTVERBA" vbProcedure="false">[2]MEMORIAL!$A$1</definedName>
    <definedName function="false" hidden="false" name="MTOTVERBA_1" vbProcedure="false">[2]MEMORIAL!$A$1</definedName>
    <definedName function="false" hidden="false" name="PARALELO" vbProcedure="false">#REF!</definedName>
    <definedName function="false" hidden="false" name="PARALELO_1" vbProcedure="false">#REF!</definedName>
    <definedName function="false" hidden="false" name="RAH" vbProcedure="false">#REF!</definedName>
    <definedName function="false" hidden="false" name="RAH_1" vbProcedure="false">#REF!</definedName>
    <definedName function="false" hidden="false" name="rfv" vbProcedure="false">#REF!</definedName>
    <definedName function="false" hidden="false" name="rfv_1" vbProcedure="false">#REF!</definedName>
    <definedName function="false" hidden="false" name="rpa" vbProcedure="false">#REF!</definedName>
    <definedName function="false" hidden="false" name="rpa_1" vbProcedure="false">#REF!</definedName>
    <definedName function="false" hidden="false" name="rpb" vbProcedure="false">#REF!</definedName>
    <definedName function="false" hidden="false" name="rpb_1" vbProcedure="false">#REF!</definedName>
    <definedName function="false" hidden="false" name="rpp" vbProcedure="false">#REF!</definedName>
    <definedName function="false" hidden="false" name="rpp_1" vbProcedure="false">#REF!</definedName>
    <definedName function="false" hidden="false" name="SCOD02_010_0020" vbProcedure="false">#REF!</definedName>
    <definedName function="false" hidden="false" name="SCOD02_010_0020_1" vbProcedure="false">#REF!</definedName>
    <definedName function="false" hidden="false" name="SCOD02_010_0050" vbProcedure="false">[5]MEMORIAL!$A$1</definedName>
    <definedName function="false" hidden="false" name="SCOD02_010_0050_1" vbProcedure="false">[6]MEMORIAL!$A$1</definedName>
    <definedName function="false" hidden="false" name="SCOD02_010_0065" vbProcedure="false">[5]MEMORIAL!$A$1</definedName>
    <definedName function="false" hidden="false" name="SCOD02_010_0065_1" vbProcedure="false">[6]MEMORIAL!$A$1</definedName>
    <definedName function="false" hidden="false" name="SCOD02_010_0130" vbProcedure="false">[5]MEMORIAL!$A$1</definedName>
    <definedName function="false" hidden="false" name="SCOD02_010_0130_1" vbProcedure="false">[6]MEMORIAL!$A$1</definedName>
    <definedName function="false" hidden="false" name="SCOD03_010_0020" vbProcedure="false">[5]MEMORIAL!$A$1</definedName>
    <definedName function="false" hidden="false" name="SCOD03_010_0020_1" vbProcedure="false">[6]MEMORIAL!$A$1</definedName>
    <definedName function="false" hidden="false" name="SCOD03_010_0025" vbProcedure="false">[5]MEMORIAL!$A$1</definedName>
    <definedName function="false" hidden="false" name="SCOD03_010_0025_1" vbProcedure="false">[6]MEMORIAL!$A$1</definedName>
    <definedName function="false" hidden="false" name="SCOD03_010_0040" vbProcedure="false">[5]MEMORIAL!$A$1</definedName>
    <definedName function="false" hidden="false" name="SCOD03_010_0040_1" vbProcedure="false">[6]MEMORIAL!$A$1</definedName>
    <definedName function="false" hidden="false" name="SCOD03_010_0050" vbProcedure="false">[5]MEMORIAL!$A$1</definedName>
    <definedName function="false" hidden="false" name="SCOD03_010_0050_1" vbProcedure="false">[6]MEMORIAL!$A$1</definedName>
    <definedName function="false" hidden="false" name="SCOD03_010_0100" vbProcedure="false">[5]MEMORIAL!$A$1</definedName>
    <definedName function="false" hidden="false" name="SCOD03_010_0100_1" vbProcedure="false">[6]MEMORIAL!$A$1</definedName>
    <definedName function="false" hidden="false" name="SCOD03_010_0180" vbProcedure="false">[5]MEMORIAL!$A$1</definedName>
    <definedName function="false" hidden="false" name="SCOD03_010_0180_1" vbProcedure="false">[6]MEMORIAL!$A$1</definedName>
    <definedName function="false" hidden="false" name="SCOD03_010_0200" vbProcedure="false">[5]MEMORIAL!$A$1</definedName>
    <definedName function="false" hidden="false" name="SCOD03_010_0200_1" vbProcedure="false">[6]MEMORIAL!$A$1</definedName>
    <definedName function="false" hidden="false" name="SCOD04_010_0010" vbProcedure="false">[3]MEMORIAL!$A$1</definedName>
    <definedName function="false" hidden="false" name="SCOD04_010_0010_1" vbProcedure="false">[3]MEMORIAL!$A$1</definedName>
    <definedName function="false" hidden="false" name="SCOD04_010_0040" vbProcedure="false">[3]MEMORIAL!$A$1</definedName>
    <definedName function="false" hidden="false" name="SCOD04_010_0040_1" vbProcedure="false">[3]MEMORIAL!$A$1</definedName>
    <definedName function="false" hidden="false" name="SCOD04_010_0070" vbProcedure="false">[3]MEMORIAL!$A$1</definedName>
    <definedName function="false" hidden="false" name="SCOD04_010_0070_1" vbProcedure="false">[3]MEMORIAL!$A$1</definedName>
    <definedName function="false" hidden="false" name="SCOD04_010_0150" vbProcedure="false">[3]MEMORIAL!$A$1</definedName>
    <definedName function="false" hidden="false" name="SCOD04_010_0150_1" vbProcedure="false">[3]MEMORIAL!$A$1</definedName>
    <definedName function="false" hidden="false" name="SCOD04_010_0190" vbProcedure="false">[3]MEMORIAL!$A$1</definedName>
    <definedName function="false" hidden="false" name="SCOD04_010_0190_1" vbProcedure="false">[3]MEMORIAL!$A$1</definedName>
    <definedName function="false" hidden="false" name="SCOD04_010_0200" vbProcedure="false">[3]MEMORIAL!$A$1</definedName>
    <definedName function="false" hidden="false" name="SCOD04_010_0200_1" vbProcedure="false">[3]MEMORIAL!$A$1</definedName>
    <definedName function="false" hidden="false" name="SCOD04_010_0320" vbProcedure="false">[5]MEMORIAL!$A$1</definedName>
    <definedName function="false" hidden="false" name="SCOD04_010_0320_1" vbProcedure="false">[3]MEMORIAL!$A$1</definedName>
    <definedName function="false" hidden="false" name="SCOD04_010_0330" vbProcedure="false">[5]MEMORIAL!$A$1</definedName>
    <definedName function="false" hidden="false" name="SCOD04_010_0330_1" vbProcedure="false">[3]MEMORIAL!$A$1</definedName>
    <definedName function="false" hidden="false" name="SCOD04_010_0371" vbProcedure="false">[5]MEMORIAL!$A$1</definedName>
    <definedName function="false" hidden="false" name="SCOD04_010_0371_1" vbProcedure="false">[6]MEMORIAL!$A$1</definedName>
    <definedName function="false" hidden="false" name="SCOD04_010_0375" vbProcedure="false">[5]MEMORIAL!$A$1</definedName>
    <definedName function="false" hidden="false" name="SCOD04_010_0375_1" vbProcedure="false">[3]MEMORIAL!$A$1</definedName>
    <definedName function="false" hidden="false" name="SCOD04_010_0395" vbProcedure="false">[5]MEMORIAL!$A$1</definedName>
    <definedName function="false" hidden="false" name="SCOD04_010_0395_1" vbProcedure="false">[3]MEMORIAL!$A$1</definedName>
    <definedName function="false" hidden="false" name="SCOD04_010_0420" vbProcedure="false">[3]MEMORIAL!$A$1</definedName>
    <definedName function="false" hidden="false" name="SCOD04_010_0420_1" vbProcedure="false">[3]MEMORIAL!$A$1</definedName>
    <definedName function="false" hidden="false" name="SCOD04_010_0430" vbProcedure="false">[3]MEMORIAL!$A$1</definedName>
    <definedName function="false" hidden="false" name="SCOD04_010_0430_1" vbProcedure="false">[3]MEMORIAL!$A$1</definedName>
    <definedName function="false" hidden="false" name="SCOD05_010_0020" vbProcedure="false">[5]MEMORIAL!$A$1</definedName>
    <definedName function="false" hidden="false" name="SCOD05_010_0020_1" vbProcedure="false">[3]MEMORIAL!$A$1</definedName>
    <definedName function="false" hidden="false" name="SCOD08_010_0010" vbProcedure="false">[3]MEMORIAL!$A$1</definedName>
    <definedName function="false" hidden="false" name="SCOD08_010_0010_1" vbProcedure="false">[3]MEMORIAL!$A$1</definedName>
    <definedName function="false" hidden="false" name="SCOD08_010_0040" vbProcedure="false">[3]MEMORIAL!$A$1</definedName>
    <definedName function="false" hidden="false" name="SCOD08_010_0040_1" vbProcedure="false">[3]MEMORIAL!$A$1</definedName>
    <definedName function="false" hidden="false" name="SCOD08_010_0060" vbProcedure="false">[5]MEMORIAL!$A$1</definedName>
    <definedName function="false" hidden="false" name="SCOD08_010_0060_1" vbProcedure="false">[6]MEMORIAL!$A$1</definedName>
    <definedName function="false" hidden="false" name="SCOD08_010_0130" vbProcedure="false">[3]MEMORIAL!$A$1</definedName>
    <definedName function="false" hidden="false" name="SCOD08_010_0130_1" vbProcedure="false">[3]MEMORIAL!$A$1</definedName>
    <definedName function="false" hidden="false" name="SCOD08_010_0135" vbProcedure="false">[5]MEMORIAL!$A$1</definedName>
    <definedName function="false" hidden="false" name="SCOD08_010_0135_1" vbProcedure="false">[3]MEMORIAL!$A$1</definedName>
    <definedName function="false" hidden="false" name="SCOD08_010_0270" vbProcedure="false">[5]MEMORIAL!$A$1</definedName>
    <definedName function="false" hidden="false" name="SCOD08_010_0270_1" vbProcedure="false">[3]MEMORIAL!$A$1</definedName>
    <definedName function="false" hidden="false" name="SCOD09_010_0060" vbProcedure="false">[5]MEMORIAL!$A$1</definedName>
    <definedName function="false" hidden="false" name="SCOD09_010_0060_1" vbProcedure="false">[3]MEMORIAL!$A$1</definedName>
    <definedName function="false" hidden="false" name="SCOD09_010_0240" vbProcedure="false">[5]MEMORIAL!$A$1</definedName>
    <definedName function="false" hidden="false" name="SCOD09_010_0240_1" vbProcedure="false">[6]MEMORIAL!$A$1</definedName>
    <definedName function="false" hidden="false" name="SCOD09_010_0430" vbProcedure="false">[5]MEMORIAL!$A$1</definedName>
    <definedName function="false" hidden="false" name="SCOD09_010_0430_1" vbProcedure="false">[6]MEMORIAL!$A$1</definedName>
    <definedName function="false" hidden="false" name="SCOD09_010_0470" vbProcedure="false">[5]MEMORIAL!$A$1</definedName>
    <definedName function="false" hidden="false" name="SCOD09_010_0470_1" vbProcedure="false">[6]MEMORIAL!$A$1</definedName>
    <definedName function="false" hidden="false" name="SCOD09_010_0700" vbProcedure="false">[5]MEMORIAL!$A$1</definedName>
    <definedName function="false" hidden="false" name="SCOD09_010_0700_1" vbProcedure="false">[6]MEMORIAL!$A$1</definedName>
    <definedName function="false" hidden="false" name="SCOD10_010_0140" vbProcedure="false">[5]MEMORIAL!$A$1</definedName>
    <definedName function="false" hidden="false" name="SCOD10_010_0140_1" vbProcedure="false">[3]MEMORIAL!$A$1</definedName>
    <definedName function="false" hidden="false" name="SCOD10_010_0180" vbProcedure="false">[5]MEMORIAL!$A$1</definedName>
    <definedName function="false" hidden="false" name="SCOD10_010_0180_1" vbProcedure="false">[3]MEMORIAL!$A$1</definedName>
    <definedName function="false" hidden="false" name="SCOD10_010_0270" vbProcedure="false">[5]MEMORIAL!$A$1</definedName>
    <definedName function="false" hidden="false" name="SCOD10_010_0270_1" vbProcedure="false">[6]MEMORIAL!$A$1</definedName>
    <definedName function="false" hidden="false" name="SCOD10_010_0280" vbProcedure="false">[5]MEMORIAL!$A$1</definedName>
    <definedName function="false" hidden="false" name="SCOD10_010_0280_1" vbProcedure="false">[6]MEMORIAL!$A$1</definedName>
    <definedName function="false" hidden="false" name="SCOD10_010_0298" vbProcedure="false">[3]MEMORIAL!$A$1</definedName>
    <definedName function="false" hidden="false" name="SCOD10_010_0298_1" vbProcedure="false">[3]MEMORIAL!$A$1</definedName>
    <definedName function="false" hidden="false" name="SCOD10_010_0307" vbProcedure="false">[5]MEMORIAL!$A$1</definedName>
    <definedName function="false" hidden="false" name="SCOD10_010_0307_1" vbProcedure="false">[6]MEMORIAL!$A$1</definedName>
    <definedName function="false" hidden="false" name="SCOD10_010_0308" vbProcedure="false">[5]MEMORIAL!$A$1</definedName>
    <definedName function="false" hidden="false" name="SCOD10_010_0308_1" vbProcedure="false">[6]MEMORIAL!$A$1</definedName>
    <definedName function="false" hidden="false" name="SCOD10_010_0310" vbProcedure="false">[5]MEMORIAL!$A$1</definedName>
    <definedName function="false" hidden="false" name="SCOD10_010_0310_1" vbProcedure="false">[3]MEMORIAL!$A$1</definedName>
    <definedName function="false" hidden="false" name="SCOD10_010_0330" vbProcedure="false">[5]MEMORIAL!$A$1</definedName>
    <definedName function="false" hidden="false" name="SCOD10_010_0330_1" vbProcedure="false">[6]MEMORIAL!$A$1</definedName>
    <definedName function="false" hidden="false" name="SCOD10_010_0333" vbProcedure="false">[5]MEMORIAL!$A$1</definedName>
    <definedName function="false" hidden="false" name="SCOD10_010_0333_1" vbProcedure="false">[6]MEMORIAL!$A$1</definedName>
    <definedName function="false" hidden="false" name="SCOD10_010_0380" vbProcedure="false">[5]MEMORIAL!$A$1</definedName>
    <definedName function="false" hidden="false" name="SCOD10_010_0380_1" vbProcedure="false">[6]MEMORIAL!$A$1</definedName>
    <definedName function="false" hidden="false" name="SCOD10_010_0400" vbProcedure="false">[5]MEMORIAL!$A$1</definedName>
    <definedName function="false" hidden="false" name="SCOD10_010_0400_1" vbProcedure="false">[6]MEMORIAL!$A$1</definedName>
    <definedName function="false" hidden="false" name="SCOD10_010_0431" vbProcedure="false">[5]MEMORIAL!$A$1</definedName>
    <definedName function="false" hidden="false" name="SCOD10_010_0431_1" vbProcedure="false">[6]MEMORIAL!$A$1</definedName>
    <definedName function="false" hidden="false" name="SCOD10_010_1110" vbProcedure="false">[3]MEMORIAL!$A$1</definedName>
    <definedName function="false" hidden="false" name="SCOD10_010_1110_1" vbProcedure="false">[3]MEMORIAL!$A$1</definedName>
    <definedName function="false" hidden="false" name="SCOD12_010_0010" vbProcedure="false">[3]MEMORIAL!$A$1</definedName>
    <definedName function="false" hidden="false" name="SCOD12_010_0010_1" vbProcedure="false">[3]MEMORIAL!$A$1</definedName>
    <definedName function="false" hidden="false" name="SCOD12_010_0060" vbProcedure="false">[5]MEMORIAL!$A$1</definedName>
    <definedName function="false" hidden="false" name="SCOD12_010_0060_1" vbProcedure="false">[6]MEMORIAL!$A$1</definedName>
    <definedName function="false" hidden="false" name="SCOD12_010_0210" vbProcedure="false">[5]MEMORIAL!$A$1</definedName>
    <definedName function="false" hidden="false" name="SCOD12_010_0210_1" vbProcedure="false">[6]MEMORIAL!$A$1</definedName>
    <definedName function="false" hidden="false" name="SCOD12_010_0360" vbProcedure="false">[5]MEMORIAL!$A$1</definedName>
    <definedName function="false" hidden="false" name="SCOD12_010_0360_1" vbProcedure="false">[6]MEMORIAL!$A$1</definedName>
    <definedName function="false" hidden="false" name="SCOD12_010_0550" vbProcedure="false">[5]MEMORIAL!$A$1</definedName>
    <definedName function="false" hidden="false" name="SCOD12_010_0550_1" vbProcedure="false">[6]MEMORIAL!$A$1</definedName>
    <definedName function="false" hidden="false" name="SCOD13_010_0030" vbProcedure="false">[5]MEMORIAL!$A$1</definedName>
    <definedName function="false" hidden="false" name="SCOD13_010_0030_1" vbProcedure="false">[6]MEMORIAL!$A$1</definedName>
    <definedName function="false" hidden="false" name="SCOD13_010_0090" vbProcedure="false">[5]MEMORIAL!$A$1</definedName>
    <definedName function="false" hidden="false" name="SCOD13_010_0090_1" vbProcedure="false">[6]MEMORIAL!$A$1</definedName>
    <definedName function="false" hidden="false" name="SCOD13_010_0100" vbProcedure="false">[3]MEMORIAL!$A$1</definedName>
    <definedName function="false" hidden="false" name="SCOD13_010_0100_1" vbProcedure="false">[3]MEMORIAL!$A$1</definedName>
    <definedName function="false" hidden="false" name="SCOD13_010_0110" vbProcedure="false">[5]MEMORIAL!$A$1</definedName>
    <definedName function="false" hidden="false" name="SCOD13_010_0110_1" vbProcedure="false">[6]MEMORIAL!$A$1</definedName>
    <definedName function="false" hidden="false" name="SCOD13_010_1200" vbProcedure="false">[5]MEMORIAL!$A$1</definedName>
    <definedName function="false" hidden="false" name="SCOD13_010_1200_1" vbProcedure="false">[6]MEMORIAL!$A$1</definedName>
    <definedName function="false" hidden="false" name="SCOD15_010_0010" vbProcedure="false">[5]MEMORIAL!$A$1</definedName>
    <definedName function="false" hidden="false" name="SCOD15_010_0010_1" vbProcedure="false">[6]MEMORIAL!$A$1</definedName>
    <definedName function="false" hidden="false" name="SCOD15_010_0055" vbProcedure="false">[5]MEMORIAL!$A$1</definedName>
    <definedName function="false" hidden="false" name="SCOD15_010_0055_1" vbProcedure="false">[6]MEMORIAL!$A$1</definedName>
    <definedName function="false" hidden="false" name="SCOD15_010_0140" vbProcedure="false">[5]MEMORIAL!$A$1</definedName>
    <definedName function="false" hidden="false" name="SCOD15_010_0140_1" vbProcedure="false">[6]MEMORIAL!$A$1</definedName>
    <definedName function="false" hidden="false" name="SCOD15_010_0181" vbProcedure="false">[5]MEMORIAL!$A$1</definedName>
    <definedName function="false" hidden="false" name="SCOD15_010_0181_1" vbProcedure="false">[6]MEMORIAL!$A$1</definedName>
    <definedName function="false" hidden="false" name="SCOD15_010_0270" vbProcedure="false">[5]MEMORIAL!$A$1</definedName>
    <definedName function="false" hidden="false" name="SCOD15_010_0270_1" vbProcedure="false">[6]MEMORIAL!$A$1</definedName>
    <definedName function="false" hidden="false" name="SCOD15_010_0280" vbProcedure="false">[5]MEMORIAL!$A$1</definedName>
    <definedName function="false" hidden="false" name="SCOD15_010_0280_1" vbProcedure="false">[3]MEMORIAL!$A$1</definedName>
    <definedName function="false" hidden="false" name="SCOD15_010_0290" vbProcedure="false">[3]MEMORIAL!$A$1</definedName>
    <definedName function="false" hidden="false" name="SCOD15_010_0290_1" vbProcedure="false">[3]MEMORIAL!$A$1</definedName>
    <definedName function="false" hidden="false" name="SCOD16_010_0010" vbProcedure="false">[5]MEMORIAL!$A$1</definedName>
    <definedName function="false" hidden="false" name="SCOD16_010_0010_1" vbProcedure="false">[3]MEMORIAL!$A$1</definedName>
    <definedName function="false" hidden="false" name="SCOD16_010_0060" vbProcedure="false">[5]MEMORIAL!$A$1</definedName>
    <definedName function="false" hidden="false" name="SCOD16_010_0060_1" vbProcedure="false">[6]MEMORIAL!$A$1</definedName>
    <definedName function="false" hidden="false" name="SCOD16_010_0110" vbProcedure="false">[5]MEMORIAL!$A$1</definedName>
    <definedName function="false" hidden="false" name="SCOD16_010_0110_1" vbProcedure="false">[6]MEMORIAL!$A$1</definedName>
    <definedName function="false" hidden="false" name="SCOD16_010_0120" vbProcedure="false">[5]MEMORIAL!$A$1</definedName>
    <definedName function="false" hidden="false" name="SCOD16_010_0120_1" vbProcedure="false">[6]MEMORIAL!$A$1</definedName>
    <definedName function="false" hidden="false" name="SCOD16_010_0170" vbProcedure="false">[5]MEMORIAL!$A$1</definedName>
    <definedName function="false" hidden="false" name="SCOD16_010_0170_1" vbProcedure="false">[6]MEMORIAL!$A$1</definedName>
    <definedName function="false" hidden="false" name="SCOD17_010_0080" vbProcedure="false">[5]MEMORIAL!$A$1</definedName>
    <definedName function="false" hidden="false" name="SCOD17_010_0080_1" vbProcedure="false">[6]MEMORIAL!$A$1</definedName>
    <definedName function="false" hidden="false" name="SCOD17_010_0100" vbProcedure="false">[3]MEMORIAL!$A$1</definedName>
    <definedName function="false" hidden="false" name="SCOD17_010_0100_1" vbProcedure="false">[3]MEMORIAL!$A$1</definedName>
    <definedName function="false" hidden="false" name="SCOD17_010_0150" vbProcedure="false">[5]MEMORIAL!$A$1</definedName>
    <definedName function="false" hidden="false" name="SCOD17_010_0150_1" vbProcedure="false">[6]MEMORIAL!$A$1</definedName>
    <definedName function="false" hidden="false" name="SCOD17_010_0290" vbProcedure="false">[5]MEMORIAL!$A$1</definedName>
    <definedName function="false" hidden="false" name="SCOD17_010_0290_1" vbProcedure="false">[6]MEMORIAL!$A$1</definedName>
    <definedName function="false" hidden="false" name="SCOD17_010_0390" vbProcedure="false">[5]MEMORIAL!$A$1</definedName>
    <definedName function="false" hidden="false" name="SCOD17_010_0390_1" vbProcedure="false">[6]MEMORIAL!$A$1</definedName>
    <definedName function="false" hidden="false" name="SCOD17_010_0436" vbProcedure="false">[3]MEMORIAL!$A$1</definedName>
    <definedName function="false" hidden="false" name="SCOD17_010_0436_1" vbProcedure="false">[3]MEMORIAL!$A$1</definedName>
    <definedName function="false" hidden="false" name="SCOD17_010_0437" vbProcedure="false">[5]MEMORIAL!$A$1</definedName>
    <definedName function="false" hidden="false" name="SCOD17_010_0437_1" vbProcedure="false">[6]MEMORIAL!$A$1</definedName>
    <definedName function="false" hidden="false" name="SCOD17_010_0602" vbProcedure="false">[5]MEMORIAL!$A$1</definedName>
    <definedName function="false" hidden="false" name="SCOD17_010_0602_1" vbProcedure="false">[6]MEMORIAL!$A$1</definedName>
    <definedName function="false" hidden="false" name="SCODCOMPOSIÇÃO01" vbProcedure="false">[4]MEMORIAL!$A$1</definedName>
    <definedName function="false" hidden="false" name="SCODCOMPOSIÇÃO01A" vbProcedure="false">[2]MEMORIAL!$A$1</definedName>
    <definedName function="false" hidden="false" name="SCODCOMPOSIÇÃO02" vbProcedure="false">[2]MEMORIAL!$A$1</definedName>
    <definedName function="false" hidden="false" name="SCODCOTADO01" vbProcedure="false">[3]MEMORIAL!$A$1</definedName>
    <definedName function="false" hidden="false" name="SCODCOTADO01_1" vbProcedure="false">[3]MEMORIAL!$A$1</definedName>
    <definedName function="false" hidden="false" name="SCODCOTADO02" vbProcedure="false">[3]MEMORIAL!$A$1</definedName>
    <definedName function="false" hidden="false" name="SCODCOTADO02_1" vbProcedure="false">[3]MEMORIAL!$A$1</definedName>
    <definedName function="false" hidden="false" name="SCODCOTADO03" vbProcedure="false">[3]MEMORIAL!$A$1</definedName>
    <definedName function="false" hidden="false" name="SCODCOTADO03_1" vbProcedure="false">[3]MEMORIAL!$A$1</definedName>
    <definedName function="false" hidden="false" name="SCODCOTADO04" vbProcedure="false">[3]MEMORIAL!$A$1</definedName>
    <definedName function="false" hidden="false" name="SCODCOTADO04_1" vbProcedure="false">[3]MEMORIAL!$A$1</definedName>
    <definedName function="false" hidden="false" name="SCODCOTADO05" vbProcedure="false">[3]MEMORIAL!$A$1</definedName>
    <definedName function="false" hidden="false" name="SCODCOTADO05_1" vbProcedure="false">[3]MEMORIAL!$A$1</definedName>
    <definedName function="false" hidden="false" name="SCODCOTADO06" vbProcedure="false">[3]MEMORIAL!$A$1</definedName>
    <definedName function="false" hidden="false" name="SCODCOTADO06_1" vbProcedure="false">[3]MEMORIAL!$A$1</definedName>
    <definedName function="false" hidden="false" name="SCODVERBA01" vbProcedure="false">[2]MEMORIAL!$A$1</definedName>
    <definedName function="false" hidden="false" name="SCODVERBA01_1" vbProcedure="false">[3]MEMORIAL!$A$1</definedName>
    <definedName function="false" hidden="false" name="SCOMPOS01" vbProcedure="false">[2]MEMORIAL!$A$1</definedName>
    <definedName function="false" hidden="false" name="SCOMPOS01_1" vbProcedure="false">[3]MEMORIAL!$A$1</definedName>
    <definedName function="false" hidden="false" name="STOT01_010_0020" vbProcedure="false">[3]MEMORIAL!$A$1</definedName>
    <definedName function="false" hidden="false" name="STOT01_010_0020_1" vbProcedure="false">[3]MEMORIAL!$A$1</definedName>
    <definedName function="false" hidden="false" name="STOT01_050_0040" vbProcedure="false">[3]MEMORIAL!$A$1</definedName>
    <definedName function="false" hidden="false" name="STOT01_050_0040_1" vbProcedure="false">[3]MEMORIAL!$A$1</definedName>
    <definedName function="false" hidden="false" name="STOT01_110_0010" vbProcedure="false">[3]MEMORIAL!$A$1</definedName>
    <definedName function="false" hidden="false" name="STOT01_110_0010_1" vbProcedure="false">[3]MEMORIAL!$A$1</definedName>
    <definedName function="false" hidden="false" name="STOT01_110_0295" vbProcedure="false">[3]MEMORIAL!$A$1</definedName>
    <definedName function="false" hidden="false" name="STOT01_110_0295_1" vbProcedure="false">[3]MEMORIAL!$A$1</definedName>
    <definedName function="false" hidden="false" name="STOT01_110_0720" vbProcedure="false">[3]MEMORIAL!$A$1</definedName>
    <definedName function="false" hidden="false" name="STOT01_110_0720_1" vbProcedure="false">[3]MEMORIAL!$A$1</definedName>
    <definedName function="false" hidden="false" name="STOT01_120_O22O" vbProcedure="false">[3]MEMORIAL!$A$1</definedName>
    <definedName function="false" hidden="false" name="STOT01_120_O22O_1" vbProcedure="false">[3]MEMORIAL!$A$1</definedName>
    <definedName function="false" hidden="false" name="STOT01_150_0130" vbProcedure="false">[3]MEMORIAL!$A$1</definedName>
    <definedName function="false" hidden="false" name="STOT01_150_0190" vbProcedure="false">[3]MEMORIAL!$A$1</definedName>
    <definedName function="false" hidden="false" name="STOT01_150_0190_1" vbProcedure="false">[3]MEMORIAL!$A$1</definedName>
    <definedName function="false" hidden="false" name="STOT01_2500040" vbProcedure="false">[3]MEMORIAL!$A$1</definedName>
    <definedName function="false" hidden="false" name="STOT01_2500040_1" vbProcedure="false">[3]MEMORIAL!$A$1</definedName>
    <definedName function="false" hidden="false" name="STOT01_250_0020" vbProcedure="false">[3]MEMORIAL!$A$1</definedName>
    <definedName function="false" hidden="false" name="STOT01_250_0020_1" vbProcedure="false">[3]MEMORIAL!$A$1</definedName>
    <definedName function="false" hidden="false" name="STOT01_250_0040" vbProcedure="false">[3]MEMORIAL!$A$1</definedName>
    <definedName function="false" hidden="false" name="STOT01_250_0040_1" vbProcedure="false">[3]MEMORIAL!$A$1</definedName>
    <definedName function="false" hidden="false" name="STOT01_250_0340" vbProcedure="false">[3]MEMORIAL!$A$1</definedName>
    <definedName function="false" hidden="false" name="STOT01_250_0340_1" vbProcedure="false">[3]MEMORIAL!$A$1</definedName>
    <definedName function="false" hidden="false" name="STOT02_010_0020" vbProcedure="false">#REF!</definedName>
    <definedName function="false" hidden="false" name="STOT02_010_0020_1" vbProcedure="false">[3]MEMORIAL!$A$1</definedName>
    <definedName function="false" hidden="false" name="STOT02_010_0030" vbProcedure="false">[3]MEMORIAL!$A$1</definedName>
    <definedName function="false" hidden="false" name="STOT02_010_0030_1" vbProcedure="false">[3]MEMORIAL!$A$1</definedName>
    <definedName function="false" hidden="false" name="STOT02_010_0050" vbProcedure="false">[5]MEMORIAL!$A$1</definedName>
    <definedName function="false" hidden="false" name="STOT02_010_0050_1" vbProcedure="false">[5]MEMORIAL!$A$1</definedName>
    <definedName function="false" hidden="false" name="STOT02_010_0060" vbProcedure="false">[3]MEMORIAL!$A$1</definedName>
    <definedName function="false" hidden="false" name="STOT02_010_0060_1" vbProcedure="false">[3]MEMORIAL!$A$1</definedName>
    <definedName function="false" hidden="false" name="STOT02_010_0065" vbProcedure="false">[5]MEMORIAL!$A$1</definedName>
    <definedName function="false" hidden="false" name="STOT02_010_0065_1" vbProcedure="false">[3]MEMORIAL!$A$1</definedName>
    <definedName function="false" hidden="false" name="STOT02_010_0080" vbProcedure="false">[3]MEMORIAL!$A$1</definedName>
    <definedName function="false" hidden="false" name="STOT02_010_0080_1" vbProcedure="false">[3]MEMORIAL!$A$1</definedName>
    <definedName function="false" hidden="false" name="STOT02_010_0090" vbProcedure="false">[3]MEMORIAL!$A$1</definedName>
    <definedName function="false" hidden="false" name="STOT02_010_0090_1" vbProcedure="false">[3]MEMORIAL!$A$1</definedName>
    <definedName function="false" hidden="false" name="STOT02_010_0130" vbProcedure="false">[5]MEMORIAL!$A$1</definedName>
    <definedName function="false" hidden="false" name="STOT02_010_0130_1" vbProcedure="false">[5]MEMORIAL!$A$1</definedName>
    <definedName function="false" hidden="false" name="STOT02_010_0140" vbProcedure="false">[3]MEMORIAL!$A$1</definedName>
    <definedName function="false" hidden="false" name="STOT02_010_0140_1" vbProcedure="false">[3]MEMORIAL!$A$1</definedName>
    <definedName function="false" hidden="false" name="STOT02_010_0150" vbProcedure="false">[3]MEMORIAL!$A$1</definedName>
    <definedName function="false" hidden="false" name="STOT02_010_0150_1" vbProcedure="false">[3]MEMORIAL!$A$1</definedName>
    <definedName function="false" hidden="false" name="STOT02_020_0020" vbProcedure="false">[3]MEMORIAL!$A$1</definedName>
    <definedName function="false" hidden="false" name="STOT02_020_0020_1" vbProcedure="false">[3]MEMORIAL!$A$1</definedName>
    <definedName function="false" hidden="false" name="STOT02_040_0320" vbProcedure="false">[3]MEMORIAL!$A$1</definedName>
    <definedName function="false" hidden="false" name="STOT02_040_0320_1" vbProcedure="false">[3]MEMORIAL!$A$1</definedName>
    <definedName function="false" hidden="false" name="STOT02_040_3910" vbProcedure="false">[3]MEMORIAL!$A$1</definedName>
    <definedName function="false" hidden="false" name="STOT02_040_3910_1" vbProcedure="false">[3]MEMORIAL!$A$1</definedName>
    <definedName function="false" hidden="false" name="STOT02_040_3930" vbProcedure="false">[3]MEMORIAL!$A$1</definedName>
    <definedName function="false" hidden="false" name="STOT02_040_3930_1" vbProcedure="false">[3]MEMORIAL!$A$1</definedName>
    <definedName function="false" hidden="false" name="STOT02_040_7438" vbProcedure="false">[3]MEMORIAL!$A$1</definedName>
    <definedName function="false" hidden="false" name="STOT02_040_7438_1" vbProcedure="false">[3]MEMORIAL!$A$1</definedName>
    <definedName function="false" hidden="false" name="STOT02_110_0136" vbProcedure="false">[3]MEMORIAL!$A$1</definedName>
    <definedName function="false" hidden="false" name="STOT02_110_0136_1" vbProcedure="false">[3]MEMORIAL!$A$1</definedName>
    <definedName function="false" hidden="false" name="STOT02_110_0736" vbProcedure="false">[3]MEMORIAL!$A$1</definedName>
    <definedName function="false" hidden="false" name="STOT02_110_0736_1" vbProcedure="false">[3]MEMORIAL!$A$1</definedName>
    <definedName function="false" hidden="false" name="STOT02_110_1866" vbProcedure="false">[3]MEMORIAL!$A$1</definedName>
    <definedName function="false" hidden="false" name="STOT02_110_1866_1" vbProcedure="false">[3]MEMORIAL!$A$1</definedName>
    <definedName function="false" hidden="false" name="STOT02_110_2021" vbProcedure="false">[3]MEMORIAL!$A$1</definedName>
    <definedName function="false" hidden="false" name="STOT02_110_2021_1" vbProcedure="false">[3]MEMORIAL!$A$1</definedName>
    <definedName function="false" hidden="false" name="STOT02_110_2070" vbProcedure="false">[3]MEMORIAL!$A$1</definedName>
    <definedName function="false" hidden="false" name="STOT02_110_2070_1" vbProcedure="false">[3]MEMORIAL!$A$1</definedName>
    <definedName function="false" hidden="false" name="STOT02_110_2284" vbProcedure="false">[3]MEMORIAL!$A$1</definedName>
    <definedName function="false" hidden="false" name="STOT02_110_2284_1" vbProcedure="false">[3]MEMORIAL!$A$1</definedName>
    <definedName function="false" hidden="false" name="STOT02_110_2758" vbProcedure="false">[3]MEMORIAL!$A$1</definedName>
    <definedName function="false" hidden="false" name="STOT02_110_2758_1" vbProcedure="false">[3]MEMORIAL!$A$1</definedName>
    <definedName function="false" hidden="false" name="STOT02_110_3862" vbProcedure="false">[3]MEMORIAL!$A$1</definedName>
    <definedName function="false" hidden="false" name="STOT02_110_3862_1" vbProcedure="false">[3]MEMORIAL!$A$1</definedName>
    <definedName function="false" hidden="false" name="STOT02_110_3868" vbProcedure="false">[3]MEMORIAL!$A$1</definedName>
    <definedName function="false" hidden="false" name="STOT02_110_3926" vbProcedure="false">[3]MEMORIAL!$A$1</definedName>
    <definedName function="false" hidden="false" name="STOT02_110_3926_1" vbProcedure="false">[3]MEMORIAL!$A$1</definedName>
    <definedName function="false" hidden="false" name="STOT02_110_4292" vbProcedure="false">[3]MEMORIAL!$A$1</definedName>
    <definedName function="false" hidden="false" name="STOT02_110_4292_1" vbProcedure="false">[3]MEMORIAL!$A$1</definedName>
    <definedName function="false" hidden="false" name="STOT02_110_4760" vbProcedure="false">[3]MEMORIAL!$A$1</definedName>
    <definedName function="false" hidden="false" name="STOT02_110_4760_1" vbProcedure="false">[3]MEMORIAL!$A$1</definedName>
    <definedName function="false" hidden="false" name="STOT02_120_0010" vbProcedure="false">[3]MEMORIAL!$A$1</definedName>
    <definedName function="false" hidden="false" name="STOT02_120_0010_1" vbProcedure="false">[3]MEMORIAL!$A$1</definedName>
    <definedName function="false" hidden="false" name="STOT02_120_0040" vbProcedure="false">[3]MEMORIAL!$A$1</definedName>
    <definedName function="false" hidden="false" name="STOT02_120_0040_1" vbProcedure="false">[3]MEMORIAL!$A$1</definedName>
    <definedName function="false" hidden="false" name="STOT02_140_0040" vbProcedure="false">[3]MEMORIAL!$A$1</definedName>
    <definedName function="false" hidden="false" name="STOT02_140_0040_1" vbProcedure="false">[3]MEMORIAL!$A$1</definedName>
    <definedName function="false" hidden="false" name="STOT02_160_0010" vbProcedure="false">[3]MEMORIAL!$A$1</definedName>
    <definedName function="false" hidden="false" name="STOT02_160_0010_1" vbProcedure="false">[3]MEMORIAL!$A$1</definedName>
    <definedName function="false" hidden="false" name="STOT02_160_0075" vbProcedure="false">[3]MEMORIAL!$A$1</definedName>
    <definedName function="false" hidden="false" name="STOT02_160_0075_1" vbProcedure="false">[3]MEMORIAL!$A$1</definedName>
    <definedName function="false" hidden="false" name="STOT02_210_0030" vbProcedure="false">[3]MEMORIAL!$A$1</definedName>
    <definedName function="false" hidden="false" name="STOT02_210_0030_1" vbProcedure="false">[3]MEMORIAL!$A$1</definedName>
    <definedName function="false" hidden="false" name="STOT02_210_0110" vbProcedure="false">[3]MEMORIAL!$A$1</definedName>
    <definedName function="false" hidden="false" name="STOT02_210_0110_1" vbProcedure="false">[3]MEMORIAL!$A$1</definedName>
    <definedName function="false" hidden="false" name="STOT02_210_0290" vbProcedure="false">[3]MEMORIAL!$A$1</definedName>
    <definedName function="false" hidden="false" name="STOT02_210_0290_1" vbProcedure="false">[3]MEMORIAL!$A$1</definedName>
    <definedName function="false" hidden="false" name="STOT02_210_0320" vbProcedure="false">[3]MEMORIAL!$A$1</definedName>
    <definedName function="false" hidden="false" name="STOT02_210_0320_1" vbProcedure="false">[3]MEMORIAL!$A$1</definedName>
    <definedName function="false" hidden="false" name="STOT03_010_0020" vbProcedure="false">[5]MEMORIAL!$A$1</definedName>
    <definedName function="false" hidden="false" name="STOT03_010_0020_1" vbProcedure="false">[3]MEMORIAL!$A$1</definedName>
    <definedName function="false" hidden="false" name="STOT03_010_0025" vbProcedure="false">[5]MEMORIAL!$A$1</definedName>
    <definedName function="false" hidden="false" name="STOT03_010_0025_1" vbProcedure="false">[3]MEMORIAL!$A$1</definedName>
    <definedName function="false" hidden="false" name="STOT03_010_0040" vbProcedure="false">[5]MEMORIAL!$A$1</definedName>
    <definedName function="false" hidden="false" name="STOT03_010_0040_1" vbProcedure="false">[6]MEMORIAL!$A$1</definedName>
    <definedName function="false" hidden="false" name="STOT03_010_0050" vbProcedure="false">[5]MEMORIAL!$A$1</definedName>
    <definedName function="false" hidden="false" name="STOT03_010_0050_1" vbProcedure="false">[6]MEMORIAL!$A$1</definedName>
    <definedName function="false" hidden="false" name="STOT03_010_0100" vbProcedure="false">[5]MEMORIAL!$A$1</definedName>
    <definedName function="false" hidden="false" name="STOT03_010_0100_1" vbProcedure="false">[5]MEMORIAL!$A$1</definedName>
    <definedName function="false" hidden="false" name="STOT03_010_0140" vbProcedure="false">[3]MEMORIAL!$A$1</definedName>
    <definedName function="false" hidden="false" name="STOT03_010_0140_1" vbProcedure="false">[3]MEMORIAL!$A$1</definedName>
    <definedName function="false" hidden="false" name="STOT03_010_0160" vbProcedure="false">[3]MEMORIAL!$A$1</definedName>
    <definedName function="false" hidden="false" name="STOT03_010_0160_1" vbProcedure="false">[3]MEMORIAL!$A$1</definedName>
    <definedName function="false" hidden="false" name="STOT03_010_0170" vbProcedure="false">[3]MEMORIAL!$A$1</definedName>
    <definedName function="false" hidden="false" name="STOT03_010_0170_1" vbProcedure="false">[3]MEMORIAL!$A$1</definedName>
    <definedName function="false" hidden="false" name="STOT03_010_0180" vbProcedure="false">[5]MEMORIAL!$A$1</definedName>
    <definedName function="false" hidden="false" name="STOT03_010_0180_1" vbProcedure="false">[3]MEMORIAL!$A$1</definedName>
    <definedName function="false" hidden="false" name="STOT03_010_0190" vbProcedure="false">[3]MEMORIAL!$A$1</definedName>
    <definedName function="false" hidden="false" name="STOT03_010_0190_1" vbProcedure="false">[3]MEMORIAL!$A$1</definedName>
    <definedName function="false" hidden="false" name="STOT03_010_0200" vbProcedure="false">[5]MEMORIAL!$A$1</definedName>
    <definedName function="false" hidden="false" name="STOT03_010_0200_1" vbProcedure="false">[3]MEMORIAL!$A$1</definedName>
    <definedName function="false" hidden="false" name="STOT04_010_0010" vbProcedure="false">[3]MEMORIAL!$A$1</definedName>
    <definedName function="false" hidden="false" name="STOT04_010_0010_1" vbProcedure="false">[3]MEMORIAL!$A$1</definedName>
    <definedName function="false" hidden="false" name="STOT04_010_0040" vbProcedure="false">[3]MEMORIAL!$A$1</definedName>
    <definedName function="false" hidden="false" name="STOT04_010_0040_1" vbProcedure="false">[3]MEMORIAL!$A$1</definedName>
    <definedName function="false" hidden="false" name="STOT04_010_0070" vbProcedure="false">[3]MEMORIAL!$A$1</definedName>
    <definedName function="false" hidden="false" name="STOT04_010_0070_1" vbProcedure="false">[3]MEMORIAL!$A$1</definedName>
    <definedName function="false" hidden="false" name="STOT04_010_0150" vbProcedure="false">[3]MEMORIAL!$A$1</definedName>
    <definedName function="false" hidden="false" name="STOT04_010_0150_1" vbProcedure="false">[3]MEMORIAL!$A$1</definedName>
    <definedName function="false" hidden="false" name="STOT04_010_0190" vbProcedure="false">[3]MEMORIAL!$A$1</definedName>
    <definedName function="false" hidden="false" name="STOT04_010_0190_1" vbProcedure="false">[3]MEMORIAL!$A$1</definedName>
    <definedName function="false" hidden="false" name="STOT04_010_0200" vbProcedure="false">[3]MEMORIAL!$A$1</definedName>
    <definedName function="false" hidden="false" name="STOT04_010_0200_1" vbProcedure="false">[3]MEMORIAL!$A$1</definedName>
    <definedName function="false" hidden="false" name="STOT04_010_0290" vbProcedure="false">#REF!</definedName>
    <definedName function="false" hidden="false" name="STOT04_010_0290_1" vbProcedure="false">[7]MEMORIAL!$A$1</definedName>
    <definedName function="false" hidden="false" name="STOT04_010_0320" vbProcedure="false">[5]MEMORIAL!$A$1</definedName>
    <definedName function="false" hidden="false" name="STOT04_010_0320_1" vbProcedure="false">[3]MEMORIAL!$A$1</definedName>
    <definedName function="false" hidden="false" name="stot04_010_0330" vbProcedure="false">#REF!</definedName>
    <definedName function="false" hidden="false" name="STOT04_010_0330_1" vbProcedure="false">[3]MEMORIAL!$A$1</definedName>
    <definedName function="false" hidden="false" name="STOT04_010_0371" vbProcedure="false">[5]MEMORIAL!$A$1</definedName>
    <definedName function="false" hidden="false" name="STOT04_010_0371_1" vbProcedure="false">[6]MEMORIAL!$A$1</definedName>
    <definedName function="false" hidden="false" name="STOT04_010_0375" vbProcedure="false">[5]MEMORIAL!$A$1</definedName>
    <definedName function="false" hidden="false" name="STOT04_010_0375_1" vbProcedure="false">[3]MEMORIAL!$A$1</definedName>
    <definedName function="false" hidden="false" name="STOT04_010_0395" vbProcedure="false">[5]MEMORIAL!$A$1</definedName>
    <definedName function="false" hidden="false" name="STOT04_010_0395_1" vbProcedure="false">[3]MEMORIAL!$A$1</definedName>
    <definedName function="false" hidden="false" name="STOT04_010_0420" vbProcedure="false">[3]MEMORIAL!$A$1</definedName>
    <definedName function="false" hidden="false" name="STOT04_010_0420_1" vbProcedure="false">[3]MEMORIAL!$A$1</definedName>
    <definedName function="false" hidden="false" name="STOT04_010_0430" vbProcedure="false">[3]MEMORIAL!$A$1</definedName>
    <definedName function="false" hidden="false" name="STOT04_010_0430_1" vbProcedure="false">[3]MEMORIAL!$A$1</definedName>
    <definedName function="false" hidden="false" name="STOT05_010_0020" vbProcedure="false">[5]MEMORIAL!$A$1</definedName>
    <definedName function="false" hidden="false" name="STOT05_010_0020_1" vbProcedure="false">[3]MEMORIAL!$A$1</definedName>
    <definedName function="false" hidden="false" name="STOT05_110_0005" vbProcedure="false">[3]MEMORIAL!$A$1</definedName>
    <definedName function="false" hidden="false" name="STOT05_110_0005_1" vbProcedure="false">[3]MEMORIAL!$A$1</definedName>
    <definedName function="false" hidden="false" name="STOT05_110_0420" vbProcedure="false">[3]MEMORIAL!$A$1</definedName>
    <definedName function="false" hidden="false" name="STOT05_110_0420_1" vbProcedure="false">[3]MEMORIAL!$A$1</definedName>
    <definedName function="false" hidden="false" name="STOT05_110_1300" vbProcedure="false">[3]MEMORIAL!$A$1</definedName>
    <definedName function="false" hidden="false" name="STOT05_110_1300_1" vbProcedure="false">[3]MEMORIAL!$A$1</definedName>
    <definedName function="false" hidden="false" name="STOT05_110_1565" vbProcedure="false">[3]MEMORIAL!$A$1</definedName>
    <definedName function="false" hidden="false" name="STOT05_110_1565_1" vbProcedure="false">[3]MEMORIAL!$A$1</definedName>
    <definedName function="false" hidden="false" name="STOT05_110_1590" vbProcedure="false">[3]MEMORIAL!$A$1</definedName>
    <definedName function="false" hidden="false" name="STOT05_110_1590_1" vbProcedure="false">[3]MEMORIAL!$A$1</definedName>
    <definedName function="false" hidden="false" name="STOT05_110_1620" vbProcedure="false">[3]MEMORIAL!$A$1</definedName>
    <definedName function="false" hidden="false" name="STOT05_120_0060" vbProcedure="false">[3]MEMORIAL!$A$1</definedName>
    <definedName function="false" hidden="false" name="STOT05_120_0060_1" vbProcedure="false">[3]MEMORIAL!$A$1</definedName>
    <definedName function="false" hidden="false" name="STOT06_010_0010" vbProcedure="false">[3]MEMORIAL!$A$1</definedName>
    <definedName function="false" hidden="false" name="STOT06_010_0010_1" vbProcedure="false">[3]MEMORIAL!$A$1</definedName>
    <definedName function="false" hidden="false" name="STOT080_010_0350" vbProcedure="false">[3]MEMORIAL!$A$1</definedName>
    <definedName function="false" hidden="false" name="STOT080_010_0350_1" vbProcedure="false">[3]MEMORIAL!$A$1</definedName>
    <definedName function="false" hidden="false" name="STOT08_010_0010" vbProcedure="false">[3]MEMORIAL!$A$1</definedName>
    <definedName function="false" hidden="false" name="STOT08_010_0010_1" vbProcedure="false">[3]MEMORIAL!$A$1</definedName>
    <definedName function="false" hidden="false" name="STOT08_010_0040" vbProcedure="false">[3]MEMORIAL!$A$1</definedName>
    <definedName function="false" hidden="false" name="STOT08_010_0040_1" vbProcedure="false">[3]MEMORIAL!$A$1</definedName>
    <definedName function="false" hidden="false" name="STOT08_010_0060" vbProcedure="false">[5]MEMORIAL!$A$1</definedName>
    <definedName function="false" hidden="false" name="STOT08_010_0060_1" vbProcedure="false">[6]MEMORIAL!$A$1</definedName>
    <definedName function="false" hidden="false" name="STOT08_010_0120" vbProcedure="false">[5]MEMORIAL!$A$1</definedName>
    <definedName function="false" hidden="false" name="STOT08_010_0120_1" vbProcedure="false">[3]MEMORIAL!$A$1</definedName>
    <definedName function="false" hidden="false" name="STOT08_010_0130" vbProcedure="false">[3]MEMORIAL!$A$1</definedName>
    <definedName function="false" hidden="false" name="STOT08_010_0130_1" vbProcedure="false">[3]MEMORIAL!$A$1</definedName>
    <definedName function="false" hidden="false" name="STOT08_010_0135" vbProcedure="false">[5]MEMORIAL!$A$1</definedName>
    <definedName function="false" hidden="false" name="STOT08_010_0135_1" vbProcedure="false">[3]MEMORIAL!$A$1</definedName>
    <definedName function="false" hidden="false" name="STOT08_010_0190" vbProcedure="false">[3]MEMORIAL!$A$1</definedName>
    <definedName function="false" hidden="false" name="STOT08_010_0190_1" vbProcedure="false">[3]MEMORIAL!$A$1</definedName>
    <definedName function="false" hidden="false" name="STOT08_010_0270" vbProcedure="false">[5]MEMORIAL!$A$1</definedName>
    <definedName function="false" hidden="false" name="STOT08_010_0270_1" vbProcedure="false">[3]MEMORIAL!$A$1</definedName>
    <definedName function="false" hidden="false" name="STOT09_010_0060" vbProcedure="false">[5]MEMORIAL!$A$1</definedName>
    <definedName function="false" hidden="false" name="STOT09_010_0060_1" vbProcedure="false">[3]MEMORIAL!$A$1</definedName>
    <definedName function="false" hidden="false" name="STOT09_010_0070" vbProcedure="false">[3]MEMORIAL!$A$1</definedName>
    <definedName function="false" hidden="false" name="STOT09_010_0070_1" vbProcedure="false">[3]MEMORIAL!$A$1</definedName>
    <definedName function="false" hidden="false" name="STOT09_010_0240" vbProcedure="false">[5]MEMORIAL!$A$1</definedName>
    <definedName function="false" hidden="false" name="STOT09_010_0240_1" vbProcedure="false">[3]MEMORIAL!$A$1</definedName>
    <definedName function="false" hidden="false" name="STOT09_010_0380" vbProcedure="false">[3]MEMORIAL!$A$1</definedName>
    <definedName function="false" hidden="false" name="STOT09_010_0380_1" vbProcedure="false">[3]MEMORIAL!$A$1</definedName>
    <definedName function="false" hidden="false" name="STOT09_010_0430" vbProcedure="false">[5]MEMORIAL!$A$1</definedName>
    <definedName function="false" hidden="false" name="STOT09_010_0430_1" vbProcedure="false">[3]MEMORIAL!$A$1</definedName>
    <definedName function="false" hidden="false" name="STOT09_010_0470" vbProcedure="false">[5]MEMORIAL!$A$1</definedName>
    <definedName function="false" hidden="false" name="STOT09_010_0470_1" vbProcedure="false">[3]MEMORIAL!$A$1</definedName>
    <definedName function="false" hidden="false" name="STOT09_010_0700" vbProcedure="false">[5]MEMORIAL!$A$1</definedName>
    <definedName function="false" hidden="false" name="STOT09_010_0700_1" vbProcedure="false">[3]MEMORIAL!$A$1</definedName>
    <definedName function="false" hidden="false" name="STOT10_010_0140" vbProcedure="false">[5]MEMORIAL!$A$1</definedName>
    <definedName function="false" hidden="false" name="STOT10_010_0140_1" vbProcedure="false">[3]MEMORIAL!$A$1</definedName>
    <definedName function="false" hidden="false" name="STOT10_010_0150" vbProcedure="false">[3]MEMORIAL!$A$1</definedName>
    <definedName function="false" hidden="false" name="STOT10_010_0150_1" vbProcedure="false">[3]MEMORIAL!$A$1</definedName>
    <definedName function="false" hidden="false" name="STOT10_010_0180" vbProcedure="false">[5]MEMORIAL!$A$1</definedName>
    <definedName function="false" hidden="false" name="STOT10_010_0180_1" vbProcedure="false">[3]MEMORIAL!$A$1</definedName>
    <definedName function="false" hidden="false" name="STOT10_010_0270" vbProcedure="false">[5]MEMORIAL!$A$1</definedName>
    <definedName function="false" hidden="false" name="STOT10_010_0270_1" vbProcedure="false">[6]MEMORIAL!$A$1</definedName>
    <definedName function="false" hidden="false" name="STOT10_010_0280" vbProcedure="false">[5]MEMORIAL!$A$1</definedName>
    <definedName function="false" hidden="false" name="STOT10_010_0280_1" vbProcedure="false">[3]MEMORIAL!$A$1</definedName>
    <definedName function="false" hidden="false" name="STOT10_010_0290" vbProcedure="false">[3]MEMORIAL!$A$1</definedName>
    <definedName function="false" hidden="false" name="STOT10_010_0290_1" vbProcedure="false">[3]MEMORIAL!$A$1</definedName>
    <definedName function="false" hidden="false" name="STOT10_010_0298" vbProcedure="false">[3]MEMORIAL!$A$1</definedName>
    <definedName function="false" hidden="false" name="STOT10_010_0298_1" vbProcedure="false">[3]MEMORIAL!$A$1</definedName>
    <definedName function="false" hidden="false" name="STOT10_010_0307" vbProcedure="false">[5]MEMORIAL!$A$1</definedName>
    <definedName function="false" hidden="false" name="STOT10_010_0307_1" vbProcedure="false">[3]MEMORIAL!$A$1</definedName>
    <definedName function="false" hidden="false" name="STOT10_010_0308" vbProcedure="false">[5]MEMORIAL!$A$1</definedName>
    <definedName function="false" hidden="false" name="STOT10_010_0308_1" vbProcedure="false">[3]MEMORIAL!$A$1</definedName>
    <definedName function="false" hidden="false" name="STOT10_010_0310" vbProcedure="false">[5]MEMORIAL!$A$1</definedName>
    <definedName function="false" hidden="false" name="STOT10_010_0310_1" vbProcedure="false">[3]MEMORIAL!$A$1</definedName>
    <definedName function="false" hidden="false" name="STOT10_010_0330" vbProcedure="false">[5]MEMORIAL!$A$1</definedName>
    <definedName function="false" hidden="false" name="STOT10_010_0330_1" vbProcedure="false">[3]MEMORIAL!$A$1</definedName>
    <definedName function="false" hidden="false" name="STOT10_010_0333" vbProcedure="false">[5]MEMORIAL!$A$1</definedName>
    <definedName function="false" hidden="false" name="STOT10_010_0333_1" vbProcedure="false">[3]MEMORIAL!$A$1</definedName>
    <definedName function="false" hidden="false" name="STOT10_010_0350" vbProcedure="false">[3]MEMORIAL!$A$1</definedName>
    <definedName function="false" hidden="false" name="STOT10_010_0350_1" vbProcedure="false">[3]MEMORIAL!$A$1</definedName>
    <definedName function="false" hidden="false" name="STOT10_010_0380" vbProcedure="false">[5]MEMORIAL!$A$1</definedName>
    <definedName function="false" hidden="false" name="STOT10_010_0380_1" vbProcedure="false">[3]MEMORIAL!$A$1</definedName>
    <definedName function="false" hidden="false" name="STOT10_010_0400" vbProcedure="false">[5]MEMORIAL!$A$1</definedName>
    <definedName function="false" hidden="false" name="STOT10_010_0400_1" vbProcedure="false">[3]MEMORIAL!$A$1</definedName>
    <definedName function="false" hidden="false" name="STOT10_010_0431" vbProcedure="false">[5]MEMORIAL!$A$1</definedName>
    <definedName function="false" hidden="false" name="STOT10_010_0431_1" vbProcedure="false">[3]MEMORIAL!$A$1</definedName>
    <definedName function="false" hidden="false" name="STOT10_010_1100" vbProcedure="false">[3]MEMORIAL!$A$1</definedName>
    <definedName function="false" hidden="false" name="STOT10_010_1100_1" vbProcedure="false">[3]MEMORIAL!$A$1</definedName>
    <definedName function="false" hidden="false" name="STOT10_010_1110" vbProcedure="false">[3]MEMORIAL!$A$1</definedName>
    <definedName function="false" hidden="false" name="STOT10_010_1110_1" vbProcedure="false">[3]MEMORIAL!$A$1</definedName>
    <definedName function="false" hidden="false" name="STOT12_010_0010" vbProcedure="false">[3]MEMORIAL!$A$1</definedName>
    <definedName function="false" hidden="false" name="STOT12_010_0010_1" vbProcedure="false">[3]MEMORIAL!$A$1</definedName>
    <definedName function="false" hidden="false" name="STOT12_010_0050" vbProcedure="false">[3]MEMORIAL!$A$1</definedName>
    <definedName function="false" hidden="false" name="STOT12_010_0050_1" vbProcedure="false">[3]MEMORIAL!$A$1</definedName>
    <definedName function="false" hidden="false" name="STOT12_010_0060" vbProcedure="false">[5]MEMORIAL!$A$1</definedName>
    <definedName function="false" hidden="false" name="STOT12_010_0060_1" vbProcedure="false">[3]MEMORIAL!$A$1</definedName>
    <definedName function="false" hidden="false" name="STOT12_010_0210" vbProcedure="false">[5]MEMORIAL!$A$1</definedName>
    <definedName function="false" hidden="false" name="STOT12_010_0210_1" vbProcedure="false">[3]MEMORIAL!$A$1</definedName>
    <definedName function="false" hidden="false" name="STOT12_010_0300" vbProcedure="false">[3]MEMORIAL!$A$1</definedName>
    <definedName function="false" hidden="false" name="STOT12_010_0300_1" vbProcedure="false">[3]MEMORIAL!$A$1</definedName>
    <definedName function="false" hidden="false" name="STOT12_010_0340" vbProcedure="false">[3]MEMORIAL!$A$1</definedName>
    <definedName function="false" hidden="false" name="STOT12_010_0340_1" vbProcedure="false">[3]MEMORIAL!$A$1</definedName>
    <definedName function="false" hidden="false" name="STOT12_010_0360" vbProcedure="false">[5]MEMORIAL!$A$1</definedName>
    <definedName function="false" hidden="false" name="STOT12_010_0360_1" vbProcedure="false">[3]MEMORIAL!$A$1</definedName>
    <definedName function="false" hidden="false" name="STOT12_010_0550" vbProcedure="false">[5]MEMORIAL!$A$1</definedName>
    <definedName function="false" hidden="false" name="STOT12_010_0550_1" vbProcedure="false">[3]MEMORIAL!$A$1</definedName>
    <definedName function="false" hidden="false" name="STOT13_010_0030" vbProcedure="false">[5]MEMORIAL!$A$1</definedName>
    <definedName function="false" hidden="false" name="STOT13_010_0030_1" vbProcedure="false">[6]MEMORIAL!$A$1</definedName>
    <definedName function="false" hidden="false" name="STOT13_010_0040" vbProcedure="false">[3]MEMORIAL!$A$1</definedName>
    <definedName function="false" hidden="false" name="STOT13_010_0040_1" vbProcedure="false">[3]MEMORIAL!$A$1</definedName>
    <definedName function="false" hidden="false" name="STOT13_010_0090" vbProcedure="false">[5]MEMORIAL!$A$1</definedName>
    <definedName function="false" hidden="false" name="STOT13_010_0090_1" vbProcedure="false">[3]MEMORIAL!$A$1</definedName>
    <definedName function="false" hidden="false" name="STOT13_010_0100" vbProcedure="false">[3]MEMORIAL!$A$1</definedName>
    <definedName function="false" hidden="false" name="STOT13_010_0100_1" vbProcedure="false">[3]MEMORIAL!$A$1</definedName>
    <definedName function="false" hidden="false" name="STOT13_010_0110" vbProcedure="false">[5]MEMORIAL!$A$1</definedName>
    <definedName function="false" hidden="false" name="STOT13_010_0110_1" vbProcedure="false">[3]MEMORIAL!$A$1</definedName>
    <definedName function="false" hidden="false" name="STOT13_010_0350" vbProcedure="false">[3]MEMORIAL!$A$1</definedName>
    <definedName function="false" hidden="false" name="STOT13_010_0350_1" vbProcedure="false">[3]MEMORIAL!$A$1</definedName>
    <definedName function="false" hidden="false" name="STOT13_010_0360" vbProcedure="false">[3]MEMORIAL!$A$1</definedName>
    <definedName function="false" hidden="false" name="STOT13_010_0360_1" vbProcedure="false">[3]MEMORIAL!$A$1</definedName>
    <definedName function="false" hidden="false" name="STOT13_010_0380" vbProcedure="false">[3]MEMORIAL!$A$1</definedName>
    <definedName function="false" hidden="false" name="STOT13_010_0380_1" vbProcedure="false">[3]MEMORIAL!$A$1</definedName>
    <definedName function="false" hidden="false" name="STOT13_010_0410" vbProcedure="false">[3]MEMORIAL!$A$1</definedName>
    <definedName function="false" hidden="false" name="STOT13_010_0410_1" vbProcedure="false">[3]MEMORIAL!$A$1</definedName>
    <definedName function="false" hidden="false" name="STOT13_010_0860" vbProcedure="false">[3]MEMORIAL!$A$1</definedName>
    <definedName function="false" hidden="false" name="STOT13_010_0860_1" vbProcedure="false">[3]MEMORIAL!$A$1</definedName>
    <definedName function="false" hidden="false" name="STOT13_010_0880" vbProcedure="false">[3]MEMORIAL!$A$1</definedName>
    <definedName function="false" hidden="false" name="STOT13_010_0880_1" vbProcedure="false">[3]MEMORIAL!$A$1</definedName>
    <definedName function="false" hidden="false" name="STOT13_010_1200" vbProcedure="false">[5]MEMORIAL!$A$1</definedName>
    <definedName function="false" hidden="false" name="STOT13_010_1200_1" vbProcedure="false">[3]MEMORIAL!$A$1</definedName>
    <definedName function="false" hidden="false" name="STOT15_010_0010" vbProcedure="false">#REF!</definedName>
    <definedName function="false" hidden="false" name="STOT15_010_0010_1" vbProcedure="false">[6]MEMORIAL!$A$1</definedName>
    <definedName function="false" hidden="false" name="STOT15_010_0040" vbProcedure="false">#REF!</definedName>
    <definedName function="false" hidden="false" name="STOT15_010_0040_1" vbProcedure="false">[7]MEMORIAL!$A$1</definedName>
    <definedName function="false" hidden="false" name="STOT15_010_0055" vbProcedure="false">#REF!</definedName>
    <definedName function="false" hidden="false" name="STOT15_010_0055_1" vbProcedure="false">[6]MEMORIAL!$A$1</definedName>
    <definedName function="false" hidden="false" name="STOT15_010_0140" vbProcedure="false">[5]MEMORIAL!$A$1</definedName>
    <definedName function="false" hidden="false" name="STOT15_010_0140_1" vbProcedure="false">[6]MEMORIAL!$A$1</definedName>
    <definedName function="false" hidden="false" name="STOT15_010_0181" vbProcedure="false">[5]MEMORIAL!$A$1</definedName>
    <definedName function="false" hidden="false" name="STOT15_010_0181_1" vbProcedure="false">[6]MEMORIAL!$A$1</definedName>
    <definedName function="false" hidden="false" name="STOT15_010_0270" vbProcedure="false">[5]MEMORIAL!$A$1</definedName>
    <definedName function="false" hidden="false" name="STOT15_010_0270_1" vbProcedure="false">[3]MEMORIAL!$A$1</definedName>
    <definedName function="false" hidden="false" name="STOT15_010_0280" vbProcedure="false">[5]MEMORIAL!$A$1</definedName>
    <definedName function="false" hidden="false" name="STOT15_010_0280_1" vbProcedure="false">[3]MEMORIAL!$A$1</definedName>
    <definedName function="false" hidden="false" name="STOT15_010_0290" vbProcedure="false">[3]MEMORIAL!$A$1</definedName>
    <definedName function="false" hidden="false" name="STOT15_010_0290_1" vbProcedure="false">[3]MEMORIAL!$A$1</definedName>
    <definedName function="false" hidden="false" name="STOT16_010_0010" vbProcedure="false">[5]MEMORIAL!$A$1</definedName>
    <definedName function="false" hidden="false" name="STOT16_010_0010_1" vbProcedure="false">[3]MEMORIAL!$A$1</definedName>
    <definedName function="false" hidden="false" name="STOT16_010_0060" vbProcedure="false">[5]MEMORIAL!$A$1</definedName>
    <definedName function="false" hidden="false" name="STOT16_010_0060_1" vbProcedure="false">[3]MEMORIAL!$A$1</definedName>
    <definedName function="false" hidden="false" name="STOT16_010_0110" vbProcedure="false">[5]MEMORIAL!$A$1</definedName>
    <definedName function="false" hidden="false" name="STOT16_010_0110_1" vbProcedure="false">[3]MEMORIAL!$A$1</definedName>
    <definedName function="false" hidden="false" name="STOT16_010_0120" vbProcedure="false">[5]MEMORIAL!$A$1</definedName>
    <definedName function="false" hidden="false" name="STOT16_010_0120_1" vbProcedure="false">[3]MEMORIAL!$A$1</definedName>
    <definedName function="false" hidden="false" name="STOT16_010_0150" vbProcedure="false">[3]MEMORIAL!$A$1</definedName>
    <definedName function="false" hidden="false" name="STOT16_010_0150_1" vbProcedure="false">[3]MEMORIAL!$A$1</definedName>
    <definedName function="false" hidden="false" name="STOT16_010_0170" vbProcedure="false">[5]MEMORIAL!$A$1</definedName>
    <definedName function="false" hidden="false" name="STOT16_010_0170_1" vbProcedure="false">[3]MEMORIAL!$A$1</definedName>
    <definedName function="false" hidden="false" name="STOT17_010_0080" vbProcedure="false">[5]MEMORIAL!$A$1</definedName>
    <definedName function="false" hidden="false" name="STOT17_010_0080_1" vbProcedure="false">[3]MEMORIAL!$A$1</definedName>
    <definedName function="false" hidden="false" name="STOT17_010_0100" vbProcedure="false">[3]MEMORIAL!$A$1</definedName>
    <definedName function="false" hidden="false" name="STOT17_010_0100_1" vbProcedure="false">[3]MEMORIAL!$A$1</definedName>
    <definedName function="false" hidden="false" name="STOT17_010_0120" vbProcedure="false">[3]MEMORIAL!$A$1</definedName>
    <definedName function="false" hidden="false" name="STOT17_010_0120_1" vbProcedure="false">[3]MEMORIAL!$A$1</definedName>
    <definedName function="false" hidden="false" name="STOT17_010_0150" vbProcedure="false">[5]MEMORIAL!$A$1</definedName>
    <definedName function="false" hidden="false" name="STOT17_010_0150_1" vbProcedure="false">[3]MEMORIAL!$A$1</definedName>
    <definedName function="false" hidden="false" name="STOT17_010_0290" vbProcedure="false">[5]MEMORIAL!$A$1</definedName>
    <definedName function="false" hidden="false" name="STOT17_010_0290_1" vbProcedure="false">[3]MEMORIAL!$A$1</definedName>
    <definedName function="false" hidden="false" name="STOT17_010_0350" vbProcedure="false">[3]MEMORIAL!$A$1</definedName>
    <definedName function="false" hidden="false" name="STOT17_010_0350_1" vbProcedure="false">[3]MEMORIAL!$A$1</definedName>
    <definedName function="false" hidden="false" name="STOT17_010_0390" vbProcedure="false">[5]MEMORIAL!$A$1</definedName>
    <definedName function="false" hidden="false" name="STOT17_010_0390_1" vbProcedure="false">[6]MEMORIAL!$A$1</definedName>
    <definedName function="false" hidden="false" name="STOT17_010_0437" vbProcedure="false">[5]MEMORIAL!$A$1</definedName>
    <definedName function="false" hidden="false" name="STOT17_010_0437_1" vbProcedure="false">[6]MEMORIAL!$A$1</definedName>
    <definedName function="false" hidden="false" name="STOT17_010_0602" vbProcedure="false">[5]MEMORIAL!$A$1</definedName>
    <definedName function="false" hidden="false" name="STOT17_010_0602_1" vbProcedure="false">[6]MEMORIAL!$A$1</definedName>
    <definedName function="false" hidden="false" name="STOTCOMPOS01" vbProcedure="false">[5]MEMORIAL!$A$1</definedName>
    <definedName function="false" hidden="false" name="STOTCOMPOS01_1" vbProcedure="false">[6]MEMORIAL!$A$1</definedName>
    <definedName function="false" hidden="false" name="Super" vbProcedure="false">#REF!</definedName>
    <definedName function="false" hidden="false" name="TERRA" vbProcedure="false">#REF!</definedName>
    <definedName function="false" hidden="false" name="TERRA_1" vbProcedure="false">#REF!</definedName>
    <definedName function="false" hidden="false" name="TOTALMATERIAL" vbProcedure="false">#REF!</definedName>
    <definedName function="false" hidden="false" name="TOTALMATERIAL_1" vbProcedure="false">#REF!</definedName>
    <definedName function="false" hidden="false" name="TOTALSERVIÇO" vbProcedure="false">'[8]Serviços Água'!$A$1</definedName>
    <definedName function="false" hidden="false" name="TOTALSERVIÇO_1" vbProcedure="false">#REF!</definedName>
    <definedName function="false" hidden="false" name="TOTFASE" vbProcedure="false">'[8]Serviços Água'!$A$1</definedName>
    <definedName function="false" hidden="false" name="TOTFASE_1" vbProcedure="false">'[9]Rede de Distribuição de Água'!$A$1</definedName>
    <definedName function="false" hidden="false" name="TOTFASE_5" vbProcedure="false">'[10]Rede de Distribuição de Água'!$A$1</definedName>
    <definedName function="false" hidden="false" name="TOTFASE_6" vbProcedure="false">'[10]Rede de Distribuição de Água'!$A$1</definedName>
    <definedName function="false" hidden="false" name="VAA" vbProcedure="false">#REF!</definedName>
    <definedName function="false" hidden="false" name="VAA_1" vbProcedure="false">#REF!</definedName>
    <definedName function="false" hidden="false" name="VAT" vbProcedure="false">[2]MEMORIAL!$A$1</definedName>
    <definedName function="false" hidden="false" name="VAT_1" vbProcedure="false">[3]MEMORIAL!$A$1</definedName>
    <definedName function="false" hidden="false" name="VBF" vbProcedure="false">#REF!</definedName>
    <definedName function="false" hidden="false" name="VBF_1" vbProcedure="false">#REF!</definedName>
    <definedName function="false" hidden="false" name="ve" vbProcedure="false">#REF!</definedName>
    <definedName function="false" hidden="false" name="VE1_1" vbProcedure="false">#REF!</definedName>
    <definedName function="false" hidden="false" name="VEC" vbProcedure="false">#REF!</definedName>
    <definedName function="false" hidden="false" name="ve_1" vbProcedure="false">#REF!</definedName>
    <definedName function="false" hidden="false" name="VO" vbProcedure="false">#REF!</definedName>
    <definedName function="false" hidden="false" name="VO1_1" vbProcedure="false">[1]MEMORIAL!$A$1</definedName>
    <definedName function="false" hidden="false" name="VOC" vbProcedure="false">#REF!</definedName>
    <definedName function="false" hidden="false" name="VOLCON" vbProcedure="false">[2]MEMORIAL!$A$1</definedName>
    <definedName function="false" hidden="false" name="VOLCONC" vbProcedure="false">[5]MEMORIAL!$A$1</definedName>
    <definedName function="false" hidden="false" name="VOLCONC_1" vbProcedure="false">[6]MEMORIAL!$A$1</definedName>
    <definedName function="false" hidden="false" name="VOLCON_1" vbProcedure="false">[2]MEMORIAL!$A$1</definedName>
    <definedName function="false" hidden="false" name="Vol_Estrutural" vbProcedure="false">[2]MEMORIAL!$A$1</definedName>
    <definedName function="false" hidden="false" name="Vol_Estrutural_1" vbProcedure="false">[6]MEMORIAL!$A$1</definedName>
    <definedName function="false" hidden="false" name="VO_1" vbProcedure="false">#REF!</definedName>
    <definedName function="false" hidden="false" name="vr" vbProcedure="false">#REF!</definedName>
    <definedName function="false" hidden="false" name="VRC" vbProcedure="false">#REF!</definedName>
    <definedName function="false" hidden="false" name="VR_1" vbProcedure="false">#REF!</definedName>
    <definedName function="false" hidden="false" name="VTE" vbProcedure="false">[2]MEMORIAL!$A$1</definedName>
    <definedName function="false" hidden="false" name="VTE_1" vbProcedure="false">[3]MEMORIAL!$A$1</definedName>
    <definedName function="false" hidden="false" name="_1Excel_BuiltIn_Print_Area_3_1" vbProcedure="false">#REF!</definedName>
    <definedName function="false" hidden="false" name="_Fill" vbProcedure="false">#REF!</definedName>
    <definedName function="false" hidden="false" name="_FOG50" vbProcedure="false">#REF!</definedName>
    <definedName function="false" hidden="false" name="_PVC100" vbProcedure="false">#REF!</definedName>
    <definedName function="false" hidden="false" name="_PVC150" vbProcedure="false">#REF!</definedName>
    <definedName function="false" hidden="false" name="_PVC50" vbProcedure="false">#REF!</definedName>
    <definedName function="false" hidden="false" name="_PVC75" vbProcedure="false">#REF!</definedName>
    <definedName function="false" hidden="false" name="_VBF1" vbProcedure="false">#REF!</definedName>
    <definedName function="false" hidden="false" name="_VE1" vbProcedure="false">#REF!</definedName>
    <definedName function="false" hidden="false" name="_VO1" vbProcedure="false">[1]MEMORIAL!$A$1</definedName>
    <definedName function="false" hidden="false" name="_VR1" vbProcedure="false">#REF!</definedName>
    <definedName function="false" hidden="false" name="Área_impressão_IM" vbProcedure="false">#REF!</definedName>
    <definedName function="false" hidden="false" localSheetId="0" name="APARENTE" vbProcedure="false">#REF!</definedName>
    <definedName function="false" hidden="false" localSheetId="0" name="ASFALTO" vbProcedure="false">#REF!</definedName>
    <definedName function="false" hidden="false" localSheetId="0" name="ASFALTO_1" vbProcedure="false">#REF!</definedName>
    <definedName function="false" hidden="false" localSheetId="0" name="A_1" vbProcedure="false">[1]MEMORIAL!$A$1</definedName>
    <definedName function="false" hidden="false" localSheetId="0" name="A_1_1" vbProcedure="false">[1]MEMORIAL!$A$1</definedName>
    <definedName function="false" hidden="false" localSheetId="0" name="A_2" vbProcedure="false">[1]MEMORIAL!$A$1</definedName>
    <definedName function="false" hidden="false" localSheetId="0" name="A_2_1" vbProcedure="false">[1]MEMORIAL!$A$1</definedName>
    <definedName function="false" hidden="false" localSheetId="0" name="A_3" vbProcedure="false">[1]MEMORIAL!$A$1</definedName>
    <definedName function="false" hidden="false" localSheetId="0" name="A_3_1" vbProcedure="false">[1]MEMORIAL!$A$1</definedName>
    <definedName function="false" hidden="false" localSheetId="0" name="A__1" vbProcedure="false">[1]MEMORIAL!$A$1</definedName>
    <definedName function="false" hidden="false" localSheetId="0" name="A__1_1" vbProcedure="false">[1]MEMORIAL!$A$1</definedName>
    <definedName function="false" hidden="false" localSheetId="0" name="A__2" vbProcedure="false">[1]MEMORIAL!$A$1</definedName>
    <definedName function="false" hidden="false" localSheetId="0" name="A__2_1" vbProcedure="false">[1]MEMORIAL!$A$1</definedName>
    <definedName function="false" hidden="false" localSheetId="0" name="A__3" vbProcedure="false">[1]MEMORIAL!$A$1</definedName>
    <definedName function="false" hidden="false" localSheetId="0" name="A__3_1" vbProcedure="false">[1]MEMORIAL!$A$1</definedName>
    <definedName function="false" hidden="false" localSheetId="0" name="A__4" vbProcedure="false">[1]MEMORIAL!$A$1</definedName>
    <definedName function="false" hidden="false" localSheetId="0" name="A__4_1" vbProcedure="false">[1]MEMORIAL!$A$1</definedName>
    <definedName function="false" hidden="false" localSheetId="0" name="A__5" vbProcedure="false">[1]MEMORIAL!$A$1</definedName>
    <definedName function="false" hidden="false" localSheetId="0" name="A__5_1" vbProcedure="false">[1]MEMORIAL!$A$1</definedName>
    <definedName function="false" hidden="false" localSheetId="0" name="A__6" vbProcedure="false">[1]MEMORIAL!$A$1</definedName>
    <definedName function="false" hidden="false" localSheetId="0" name="A__6_1" vbProcedure="false">[1]MEMORIAL!$A$1</definedName>
    <definedName function="false" hidden="false" localSheetId="0" name="BF" vbProcedure="false">[2]MEMORIAL!$A$1</definedName>
    <definedName function="false" hidden="false" localSheetId="0" name="BF_1" vbProcedure="false">[3]MEMORIAL!$A$1</definedName>
    <definedName function="false" hidden="false" localSheetId="0" name="BLOCRET" vbProcedure="false">#REF!</definedName>
    <definedName function="false" hidden="false" localSheetId="0" name="BLOCRET_1" vbProcedure="false">#REF!</definedName>
    <definedName function="false" hidden="false" localSheetId="0" name="ciclopico" vbProcedure="false">[3]MEMORIAL!$A$1</definedName>
    <definedName function="false" hidden="false" localSheetId="0" name="ciclopico_1" vbProcedure="false">[3]MEMORIAL!$A$1</definedName>
    <definedName function="false" hidden="false" localSheetId="0" name="COMPOSICAO01" vbProcedure="false">#REF!</definedName>
    <definedName function="false" hidden="false" localSheetId="0" name="COMPOSICAO01_1" vbProcedure="false">#REF!</definedName>
    <definedName function="false" hidden="false" localSheetId="0" name="COMPOSICAO02" vbProcedure="false">#REF!</definedName>
    <definedName function="false" hidden="false" localSheetId="0" name="COMPOSICAO02_1" vbProcedure="false">#REF!</definedName>
    <definedName function="false" hidden="false" localSheetId="0" name="COMPOSIÇÃO01" vbProcedure="false">#REF!</definedName>
    <definedName function="false" hidden="false" localSheetId="0" name="concciclo" vbProcedure="false">#REF!</definedName>
    <definedName function="false" hidden="false" localSheetId="0" name="concreto" vbProcedure="false">#REF!</definedName>
    <definedName function="false" hidden="false" localSheetId="0" name="Construtora" vbProcedure="false">#REF!</definedName>
    <definedName function="false" hidden="false" localSheetId="0" name="CSA" vbProcedure="false">#REF!</definedName>
    <definedName function="false" hidden="false" localSheetId="0" name="CSA_1" vbProcedure="false">#REF!</definedName>
    <definedName function="false" hidden="false" localSheetId="0" name="CSPP" vbProcedure="false">#REF!</definedName>
    <definedName function="false" hidden="false" localSheetId="0" name="CSPP_1" vbProcedure="false">#REF!</definedName>
    <definedName function="false" hidden="false" localSheetId="0" name="DEFOFO" vbProcedure="false">#REF!</definedName>
    <definedName function="false" hidden="false" localSheetId="0" name="DEFOFO100" vbProcedure="false">#REF!</definedName>
    <definedName function="false" hidden="false" localSheetId="0" name="DEFOFO150" vbProcedure="false">#REF!</definedName>
    <definedName function="false" hidden="false" localSheetId="0" name="DEFOFO200" vbProcedure="false">#REF!</definedName>
    <definedName function="false" hidden="false" localSheetId="0" name="DEFOFO250" vbProcedure="false">#REF!</definedName>
    <definedName function="false" hidden="false" localSheetId="0" name="DEFOFO300" vbProcedure="false">#REF!</definedName>
    <definedName function="false" hidden="false" localSheetId="0" name="Eng_º_Const" vbProcedure="false">#REF!</definedName>
    <definedName function="false" hidden="false" localSheetId="0" name="Eng_º_Super" vbProcedure="false">#REF!</definedName>
    <definedName function="false" hidden="false" localSheetId="0" name="Excel_BuiltIn_Print_Area_3_1" vbProcedure="false">#REF!</definedName>
    <definedName function="false" hidden="false" localSheetId="0" name="Excel_BuiltIn_Print_Area_3_1_1" vbProcedure="false">#REF!</definedName>
    <definedName function="false" hidden="false" localSheetId="0" name="Excel_BuiltIn_Print_Area_4" vbProcedure="false">#REF!</definedName>
    <definedName function="false" hidden="false" localSheetId="0" name="Excel_BuiltIn_Print_Area_5_1" vbProcedure="false">#REF!</definedName>
    <definedName function="false" hidden="false" localSheetId="0" name="Excel_BuiltIn_Print_Area_5_1_1" vbProcedure="false">#REF!</definedName>
    <definedName function="false" hidden="false" localSheetId="0" name="Excel_BuiltIn_Print_Area_6_1" vbProcedure="false">#REF!</definedName>
    <definedName function="false" hidden="false" localSheetId="0" name="Excel_BuiltIn_Print_Area_8_1" vbProcedure="false">#REF!</definedName>
    <definedName function="false" hidden="false" localSheetId="0" name="Excel_BuiltIn_Print_Titles_3" vbProcedure="false">#REF!</definedName>
    <definedName function="false" hidden="false" localSheetId="0" name="Excel_BuiltIn_Print_Titles_3_1" vbProcedure="false">#REF!</definedName>
    <definedName function="false" hidden="false" localSheetId="0" name="Excel_BuiltIn_Print_Titles_5_1" vbProcedure="false">#REF!</definedName>
    <definedName function="false" hidden="false" localSheetId="0" name="Excel_BuiltIn__FilterDatabase_1" vbProcedure="false">#REF!</definedName>
    <definedName function="false" hidden="false" localSheetId="0" name="EXTENSÃO" vbProcedure="false">#REF!</definedName>
    <definedName function="false" hidden="false" localSheetId="0" name="EXTENSÃO_1" vbProcedure="false">#REF!</definedName>
    <definedName function="false" hidden="false" localSheetId="0" name="extred100" vbProcedure="false">[4]MEMORIAL!$A$1</definedName>
    <definedName function="false" hidden="false" localSheetId="0" name="EXTREDE" vbProcedure="false">#REF!</definedName>
    <definedName function="false" hidden="false" localSheetId="0" name="EXTREDE_1" vbProcedure="false">#REF!</definedName>
    <definedName function="false" hidden="false" localSheetId="0" name="FOFO" vbProcedure="false">#REF!</definedName>
    <definedName function="false" hidden="false" localSheetId="0" name="FOFO150" vbProcedure="false">#REF!</definedName>
    <definedName function="false" hidden="false" localSheetId="0" name="FOFO200" vbProcedure="false">#REF!</definedName>
    <definedName function="false" hidden="false" localSheetId="0" name="FOFO50" vbProcedure="false">#REF!</definedName>
    <definedName function="false" hidden="false" localSheetId="0" name="FOFO75" vbProcedure="false">#REF!</definedName>
    <definedName function="false" hidden="false" localSheetId="0" name="FOFO80" vbProcedure="false">#REF!</definedName>
    <definedName function="false" hidden="false" localSheetId="0" name="gil" vbProcedure="false">#REF!</definedName>
    <definedName function="false" hidden="false" localSheetId="0" name="MCOD02_020_0010" vbProcedure="false">[5]MEMORIAL!$A$1</definedName>
    <definedName function="false" hidden="false" localSheetId="0" name="MCOD02_020_0010_1" vbProcedure="false">[6]MEMORIAL!$A$1</definedName>
    <definedName function="false" hidden="false" localSheetId="0" name="MCOD02_020_0070" vbProcedure="false">[5]MEMORIAL!$A$1</definedName>
    <definedName function="false" hidden="false" localSheetId="0" name="MCOD02_020_0070_1" vbProcedure="false">[6]MEMORIAL!$A$1</definedName>
    <definedName function="false" hidden="false" localSheetId="0" name="MCOD02_030_0090" vbProcedure="false">[5]MEMORIAL!$A$1</definedName>
    <definedName function="false" hidden="false" localSheetId="0" name="MCOD02_030_0090_1" vbProcedure="false">[6]MEMORIAL!$A$1</definedName>
    <definedName function="false" hidden="false" localSheetId="0" name="MCOD02_030_0100" vbProcedure="false">[5]MEMORIAL!$A$1</definedName>
    <definedName function="false" hidden="false" localSheetId="0" name="MCOD02_030_0100_1" vbProcedure="false">[6]MEMORIAL!$A$1</definedName>
    <definedName function="false" hidden="false" localSheetId="0" name="MCOD02_040_0200" vbProcedure="false">[5]MEMORIAL!$A$1</definedName>
    <definedName function="false" hidden="false" localSheetId="0" name="MCOD02_040_0200_1" vbProcedure="false">[6]MEMORIAL!$A$1</definedName>
    <definedName function="false" hidden="false" localSheetId="0" name="MCOD02_040_0280" vbProcedure="false">[5]MEMORIAL!$A$1</definedName>
    <definedName function="false" hidden="false" localSheetId="0" name="MCOD02_040_0280_1" vbProcedure="false">[6]MEMORIAL!$A$1</definedName>
    <definedName function="false" hidden="false" localSheetId="0" name="MCOD02_040_0921" vbProcedure="false">[5]MEMORIAL!$A$1</definedName>
    <definedName function="false" hidden="false" localSheetId="0" name="MCOD02_040_0921_1" vbProcedure="false">[6]MEMORIAL!$A$1</definedName>
    <definedName function="false" hidden="false" localSheetId="0" name="MCOD02_040_1055" vbProcedure="false">[5]MEMORIAL!$A$1</definedName>
    <definedName function="false" hidden="false" localSheetId="0" name="MCOD02_040_1055_1" vbProcedure="false">[6]MEMORIAL!$A$1</definedName>
    <definedName function="false" hidden="false" localSheetId="0" name="MCOD02_040_1060" vbProcedure="false">[5]MEMORIAL!$A$1</definedName>
    <definedName function="false" hidden="false" localSheetId="0" name="MCOD02_040_1060_1" vbProcedure="false">[6]MEMORIAL!$A$1</definedName>
    <definedName function="false" hidden="false" localSheetId="0" name="MCOD02_040_3790" vbProcedure="false">[5]MEMORIAL!$A$1</definedName>
    <definedName function="false" hidden="false" localSheetId="0" name="MCOD02_040_3790_1" vbProcedure="false">[6]MEMORIAL!$A$1</definedName>
    <definedName function="false" hidden="false" localSheetId="0" name="MCOD02_040_3800" vbProcedure="false">[5]MEMORIAL!$A$1</definedName>
    <definedName function="false" hidden="false" localSheetId="0" name="MCOD02_040_3800_1" vbProcedure="false">[6]MEMORIAL!$A$1</definedName>
    <definedName function="false" hidden="false" localSheetId="0" name="MCOD02_040_3810" vbProcedure="false">[5]MEMORIAL!$A$1</definedName>
    <definedName function="false" hidden="false" localSheetId="0" name="MCOD02_040_3810_1" vbProcedure="false">[6]MEMORIAL!$A$1</definedName>
    <definedName function="false" hidden="false" localSheetId="0" name="MCOD02_040_4510" vbProcedure="false">[5]MEMORIAL!$A$1</definedName>
    <definedName function="false" hidden="false" localSheetId="0" name="MCOD02_040_4510_1" vbProcedure="false">[6]MEMORIAL!$A$1</definedName>
    <definedName function="false" hidden="false" localSheetId="0" name="MCOD02_040_4520" vbProcedure="false">[5]MEMORIAL!$A$1</definedName>
    <definedName function="false" hidden="false" localSheetId="0" name="MCOD02_040_4520_1" vbProcedure="false">[6]MEMORIAL!$A$1</definedName>
    <definedName function="false" hidden="false" localSheetId="0" name="MCOD02_040_4550" vbProcedure="false">[5]MEMORIAL!$A$1</definedName>
    <definedName function="false" hidden="false" localSheetId="0" name="MCOD02_040_4550_1" vbProcedure="false">[6]MEMORIAL!$A$1</definedName>
    <definedName function="false" hidden="false" localSheetId="0" name="MCOD02_040_4620" vbProcedure="false">[5]MEMORIAL!$A$1</definedName>
    <definedName function="false" hidden="false" localSheetId="0" name="MCOD02_040_4620_1" vbProcedure="false">[6]MEMORIAL!$A$1</definedName>
    <definedName function="false" hidden="false" localSheetId="0" name="MCOD02_040_4630" vbProcedure="false">[5]MEMORIAL!$A$1</definedName>
    <definedName function="false" hidden="false" localSheetId="0" name="MCOD02_040_4630_1" vbProcedure="false">[6]MEMORIAL!$A$1</definedName>
    <definedName function="false" hidden="false" localSheetId="0" name="MCOD02_040_4636" vbProcedure="false">[5]MEMORIAL!$A$1</definedName>
    <definedName function="false" hidden="false" localSheetId="0" name="MCOD02_040_4636_1" vbProcedure="false">[6]MEMORIAL!$A$1</definedName>
    <definedName function="false" hidden="false" localSheetId="0" name="MCOD02_040_4690" vbProcedure="false">[5]MEMORIAL!$A$1</definedName>
    <definedName function="false" hidden="false" localSheetId="0" name="MCOD02_040_4690_1" vbProcedure="false">[6]MEMORIAL!$A$1</definedName>
    <definedName function="false" hidden="false" localSheetId="0" name="MCOD02_040_7402" vbProcedure="false">[5]MEMORIAL!$A$1</definedName>
    <definedName function="false" hidden="false" localSheetId="0" name="MCOD02_040_7402_1" vbProcedure="false">[6]MEMORIAL!$A$1</definedName>
    <definedName function="false" hidden="false" localSheetId="0" name="MCOD02_040_9800" vbProcedure="false">[5]MEMORIAL!$A$1</definedName>
    <definedName function="false" hidden="false" localSheetId="0" name="MCOD02_040_9800_1" vbProcedure="false">[6]MEMORIAL!$A$1</definedName>
    <definedName function="false" hidden="false" localSheetId="0" name="MCOD02_040_9802" vbProcedure="false">[5]MEMORIAL!$A$1</definedName>
    <definedName function="false" hidden="false" localSheetId="0" name="MCOD02_040_9802_1" vbProcedure="false">[6]MEMORIAL!$A$1</definedName>
    <definedName function="false" hidden="false" localSheetId="0" name="MCOD02_040_9804" vbProcedure="false">[5]MEMORIAL!$A$1</definedName>
    <definedName function="false" hidden="false" localSheetId="0" name="MCOD02_040_9804_1" vbProcedure="false">[6]MEMORIAL!$A$1</definedName>
    <definedName function="false" hidden="false" localSheetId="0" name="MCOD02_110_0014" vbProcedure="false">[5]MEMORIAL!$A$1</definedName>
    <definedName function="false" hidden="false" localSheetId="0" name="MCOD02_110_0014_1" vbProcedure="false">[6]MEMORIAL!$A$1</definedName>
    <definedName function="false" hidden="false" localSheetId="0" name="MCOD02_110_0054" vbProcedure="false">[5]MEMORIAL!$A$1</definedName>
    <definedName function="false" hidden="false" localSheetId="0" name="MCOD02_110_0054_1" vbProcedure="false">[6]MEMORIAL!$A$1</definedName>
    <definedName function="false" hidden="false" localSheetId="0" name="MCOD02_110_0066" vbProcedure="false">[5]MEMORIAL!$A$1</definedName>
    <definedName function="false" hidden="false" localSheetId="0" name="MCOD02_110_0066_1" vbProcedure="false">[6]MEMORIAL!$A$1</definedName>
    <definedName function="false" hidden="false" localSheetId="0" name="MCOD02_110_0094" vbProcedure="false">[5]MEMORIAL!$A$1</definedName>
    <definedName function="false" hidden="false" localSheetId="0" name="MCOD02_110_0094_1" vbProcedure="false">[6]MEMORIAL!$A$1</definedName>
    <definedName function="false" hidden="false" localSheetId="0" name="MCOD02_110_0106" vbProcedure="false">[5]MEMORIAL!$A$1</definedName>
    <definedName function="false" hidden="false" localSheetId="0" name="MCOD02_110_0106_1" vbProcedure="false">[6]MEMORIAL!$A$1</definedName>
    <definedName function="false" hidden="false" localSheetId="0" name="MCOD02_110_0110" vbProcedure="false">[5]MEMORIAL!$A$1</definedName>
    <definedName function="false" hidden="false" localSheetId="0" name="MCOD02_110_0110_1" vbProcedure="false">[6]MEMORIAL!$A$1</definedName>
    <definedName function="false" hidden="false" localSheetId="0" name="MCOD02_110_0134" vbProcedure="false">[5]MEMORIAL!$A$1</definedName>
    <definedName function="false" hidden="false" localSheetId="0" name="MCOD02_110_0134_1" vbProcedure="false">[6]MEMORIAL!$A$1</definedName>
    <definedName function="false" hidden="false" localSheetId="0" name="MCOD02_110_0146" vbProcedure="false">[5]MEMORIAL!$A$1</definedName>
    <definedName function="false" hidden="false" localSheetId="0" name="MCOD02_110_0146_1" vbProcedure="false">[6]MEMORIAL!$A$1</definedName>
    <definedName function="false" hidden="false" localSheetId="0" name="MCOD02_110_0150" vbProcedure="false">[5]MEMORIAL!$A$1</definedName>
    <definedName function="false" hidden="false" localSheetId="0" name="MCOD02_110_0150_1" vbProcedure="false">[6]MEMORIAL!$A$1</definedName>
    <definedName function="false" hidden="false" localSheetId="0" name="MCOD02_110_0610" vbProcedure="false">[5]MEMORIAL!$A$1</definedName>
    <definedName function="false" hidden="false" localSheetId="0" name="MCOD02_110_0610_1" vbProcedure="false">[6]MEMORIAL!$A$1</definedName>
    <definedName function="false" hidden="false" localSheetId="0" name="MCOD02_110_0620" vbProcedure="false">[5]MEMORIAL!$A$1</definedName>
    <definedName function="false" hidden="false" localSheetId="0" name="MCOD02_110_0620_1" vbProcedure="false">[6]MEMORIAL!$A$1</definedName>
    <definedName function="false" hidden="false" localSheetId="0" name="MCOD02_110_0734" vbProcedure="false">[5]MEMORIAL!$A$1</definedName>
    <definedName function="false" hidden="false" localSheetId="0" name="MCOD02_110_0734_1" vbProcedure="false">[6]MEMORIAL!$A$1</definedName>
    <definedName function="false" hidden="false" localSheetId="0" name="MCOD02_110_0738" vbProcedure="false">[5]MEMORIAL!$A$1</definedName>
    <definedName function="false" hidden="false" localSheetId="0" name="MCOD02_110_0738_1" vbProcedure="false">[6]MEMORIAL!$A$1</definedName>
    <definedName function="false" hidden="false" localSheetId="0" name="MCOD02_110_0750" vbProcedure="false">[5]MEMORIAL!$A$1</definedName>
    <definedName function="false" hidden="false" localSheetId="0" name="MCOD02_110_0750_1" vbProcedure="false">[6]MEMORIAL!$A$1</definedName>
    <definedName function="false" hidden="false" localSheetId="0" name="MCOD02_110_1014" vbProcedure="false">[5]MEMORIAL!$A$1</definedName>
    <definedName function="false" hidden="false" localSheetId="0" name="MCOD02_110_1014_1" vbProcedure="false">[6]MEMORIAL!$A$1</definedName>
    <definedName function="false" hidden="false" localSheetId="0" name="MCOD02_110_1020" vbProcedure="false">[5]MEMORIAL!$A$1</definedName>
    <definedName function="false" hidden="false" localSheetId="0" name="MCOD02_110_1020_1" vbProcedure="false">[6]MEMORIAL!$A$1</definedName>
    <definedName function="false" hidden="false" localSheetId="0" name="MCOD02_110_1164" vbProcedure="false">[5]MEMORIAL!$A$1</definedName>
    <definedName function="false" hidden="false" localSheetId="0" name="MCOD02_110_1164_1" vbProcedure="false">[6]MEMORIAL!$A$1</definedName>
    <definedName function="false" hidden="false" localSheetId="0" name="MCOD02_110_1166" vbProcedure="false">[5]MEMORIAL!$A$1</definedName>
    <definedName function="false" hidden="false" localSheetId="0" name="MCOD02_110_1166_1" vbProcedure="false">[6]MEMORIAL!$A$1</definedName>
    <definedName function="false" hidden="false" localSheetId="0" name="MCOD02_110_1420" vbProcedure="false">[5]MEMORIAL!$A$1</definedName>
    <definedName function="false" hidden="false" localSheetId="0" name="MCOD02_110_1420_1" vbProcedure="false">[6]MEMORIAL!$A$1</definedName>
    <definedName function="false" hidden="false" localSheetId="0" name="MCOD02_110_1426" vbProcedure="false">[5]MEMORIAL!$A$1</definedName>
    <definedName function="false" hidden="false" localSheetId="0" name="MCOD02_110_1426_1" vbProcedure="false">[6]MEMORIAL!$A$1</definedName>
    <definedName function="false" hidden="false" localSheetId="0" name="MCOD02_110_1654" vbProcedure="false">[5]MEMORIAL!$A$1</definedName>
    <definedName function="false" hidden="false" localSheetId="0" name="MCOD02_110_1654_1" vbProcedure="false">[6]MEMORIAL!$A$1</definedName>
    <definedName function="false" hidden="false" localSheetId="0" name="MCOD02_110_1880" vbProcedure="false">[5]MEMORIAL!$A$1</definedName>
    <definedName function="false" hidden="false" localSheetId="0" name="MCOD02_110_1880_1" vbProcedure="false">[6]MEMORIAL!$A$1</definedName>
    <definedName function="false" hidden="false" localSheetId="0" name="MCOD02_110_1974" vbProcedure="false">[5]MEMORIAL!$A$1</definedName>
    <definedName function="false" hidden="false" localSheetId="0" name="MCOD02_110_1974_1" vbProcedure="false">[6]MEMORIAL!$A$1</definedName>
    <definedName function="false" hidden="false" localSheetId="0" name="MCOD02_110_1996" vbProcedure="false">[5]MEMORIAL!$A$1</definedName>
    <definedName function="false" hidden="false" localSheetId="0" name="MCOD02_110_1996_1" vbProcedure="false">[6]MEMORIAL!$A$1</definedName>
    <definedName function="false" hidden="false" localSheetId="0" name="MCOD02_110_2012" vbProcedure="false">[5]MEMORIAL!$A$1</definedName>
    <definedName function="false" hidden="false" localSheetId="0" name="MCOD02_110_2012_1" vbProcedure="false">[6]MEMORIAL!$A$1</definedName>
    <definedName function="false" hidden="false" localSheetId="0" name="MCOD02_110_2016" vbProcedure="false">[5]MEMORIAL!$A$1</definedName>
    <definedName function="false" hidden="false" localSheetId="0" name="MCOD02_110_2016_1" vbProcedure="false">[6]MEMORIAL!$A$1</definedName>
    <definedName function="false" hidden="false" localSheetId="0" name="MCOD02_110_2024" vbProcedure="false">[5]MEMORIAL!$A$1</definedName>
    <definedName function="false" hidden="false" localSheetId="0" name="MCOD02_110_2024_1" vbProcedure="false">[6]MEMORIAL!$A$1</definedName>
    <definedName function="false" hidden="false" localSheetId="0" name="MCOD02_110_2026" vbProcedure="false">[5]MEMORIAL!$A$1</definedName>
    <definedName function="false" hidden="false" localSheetId="0" name="MCOD02_110_2026_1" vbProcedure="false">[6]MEMORIAL!$A$1</definedName>
    <definedName function="false" hidden="false" localSheetId="0" name="MCOD02_110_2310" vbProcedure="false">[5]MEMORIAL!$A$1</definedName>
    <definedName function="false" hidden="false" localSheetId="0" name="MCOD02_110_2310_1" vbProcedure="false">[6]MEMORIAL!$A$1</definedName>
    <definedName function="false" hidden="false" localSheetId="0" name="MCOD02_110_2480" vbProcedure="false">[5]MEMORIAL!$A$1</definedName>
    <definedName function="false" hidden="false" localSheetId="0" name="MCOD02_110_2480_1" vbProcedure="false">[6]MEMORIAL!$A$1</definedName>
    <definedName function="false" hidden="false" localSheetId="0" name="MCOD02_110_2798" vbProcedure="false">[5]MEMORIAL!$A$1</definedName>
    <definedName function="false" hidden="false" localSheetId="0" name="MCOD02_110_2798_1" vbProcedure="false">[6]MEMORIAL!$A$1</definedName>
    <definedName function="false" hidden="false" localSheetId="0" name="MCOD02_110_2806" vbProcedure="false">[5]MEMORIAL!$A$1</definedName>
    <definedName function="false" hidden="false" localSheetId="0" name="MCOD02_110_2806_1" vbProcedure="false">[6]MEMORIAL!$A$1</definedName>
    <definedName function="false" hidden="false" localSheetId="0" name="MCOD02_110_2868" vbProcedure="false">[5]MEMORIAL!$A$1</definedName>
    <definedName function="false" hidden="false" localSheetId="0" name="MCOD02_110_2868_1" vbProcedure="false">[6]MEMORIAL!$A$1</definedName>
    <definedName function="false" hidden="false" localSheetId="0" name="MCOD02_110_3856" vbProcedure="false">[5]MEMORIAL!$A$1</definedName>
    <definedName function="false" hidden="false" localSheetId="0" name="MCOD02_110_3856_1" vbProcedure="false">[6]MEMORIAL!$A$1</definedName>
    <definedName function="false" hidden="false" localSheetId="0" name="MCOD02_110_3908" vbProcedure="false">[5]MEMORIAL!$A$1</definedName>
    <definedName function="false" hidden="false" localSheetId="0" name="MCOD02_110_3908_1" vbProcedure="false">[6]MEMORIAL!$A$1</definedName>
    <definedName function="false" hidden="false" localSheetId="0" name="MCOD02_110_3926" vbProcedure="false">[5]MEMORIAL!$A$1</definedName>
    <definedName function="false" hidden="false" localSheetId="0" name="MCOD02_110_3926_1" vbProcedure="false">[6]MEMORIAL!$A$1</definedName>
    <definedName function="false" hidden="false" localSheetId="0" name="MCOD02_110_4288" vbProcedure="false">[5]MEMORIAL!$A$1</definedName>
    <definedName function="false" hidden="false" localSheetId="0" name="MCOD02_110_4288_1" vbProcedure="false">[6]MEMORIAL!$A$1</definedName>
    <definedName function="false" hidden="false" localSheetId="0" name="MCOD02_110_4296" vbProcedure="false">[5]MEMORIAL!$A$1</definedName>
    <definedName function="false" hidden="false" localSheetId="0" name="MCOD02_110_4296_1" vbProcedure="false">[6]MEMORIAL!$A$1</definedName>
    <definedName function="false" hidden="false" localSheetId="0" name="MCOD02_110_4308" vbProcedure="false">[5]MEMORIAL!$A$1</definedName>
    <definedName function="false" hidden="false" localSheetId="0" name="MCOD02_110_4308_1" vbProcedure="false">[6]MEMORIAL!$A$1</definedName>
    <definedName function="false" hidden="false" localSheetId="0" name="MCOD02_110_4312" vbProcedure="false">[5]MEMORIAL!$A$1</definedName>
    <definedName function="false" hidden="false" localSheetId="0" name="MCOD02_110_4312_1" vbProcedure="false">[6]MEMORIAL!$A$1</definedName>
    <definedName function="false" hidden="false" localSheetId="0" name="MCOD02_110_4320" vbProcedure="false">[5]MEMORIAL!$A$1</definedName>
    <definedName function="false" hidden="false" localSheetId="0" name="MCOD02_110_4320_1" vbProcedure="false">[6]MEMORIAL!$A$1</definedName>
    <definedName function="false" hidden="false" localSheetId="0" name="MCOD02_110_4780" vbProcedure="false">[5]MEMORIAL!$A$1</definedName>
    <definedName function="false" hidden="false" localSheetId="0" name="MCOD02_110_4780_1" vbProcedure="false">[6]MEMORIAL!$A$1</definedName>
    <definedName function="false" hidden="false" localSheetId="0" name="MCOD02_120_0050" vbProcedure="false">[5]MEMORIAL!$A$1</definedName>
    <definedName function="false" hidden="false" localSheetId="0" name="MCOD02_120_0050_1" vbProcedure="false">[6]MEMORIAL!$A$1</definedName>
    <definedName function="false" hidden="false" localSheetId="0" name="MCOD02_120_0060" vbProcedure="false">[5]MEMORIAL!$A$1</definedName>
    <definedName function="false" hidden="false" localSheetId="0" name="MCOD02_120_0060_1" vbProcedure="false">[6]MEMORIAL!$A$1</definedName>
    <definedName function="false" hidden="false" localSheetId="0" name="MCOD02_120_0140" vbProcedure="false">[5]MEMORIAL!$A$1</definedName>
    <definedName function="false" hidden="false" localSheetId="0" name="MCOD02_120_0140_1" vbProcedure="false">[6]MEMORIAL!$A$1</definedName>
    <definedName function="false" hidden="false" localSheetId="0" name="MCOD02_130_0070" vbProcedure="false">[5]MEMORIAL!$A$1</definedName>
    <definedName function="false" hidden="false" localSheetId="0" name="MCOD02_130_0070_1" vbProcedure="false">[6]MEMORIAL!$A$1</definedName>
    <definedName function="false" hidden="false" localSheetId="0" name="MCOD02_130_0080" vbProcedure="false">[5]MEMORIAL!$A$1</definedName>
    <definedName function="false" hidden="false" localSheetId="0" name="MCOD02_130_0080_1" vbProcedure="false">[6]MEMORIAL!$A$1</definedName>
    <definedName function="false" hidden="false" localSheetId="0" name="MCOD02_130_0100" vbProcedure="false">[5]MEMORIAL!$A$1</definedName>
    <definedName function="false" hidden="false" localSheetId="0" name="MCOD02_130_0100_1" vbProcedure="false">[6]MEMORIAL!$A$1</definedName>
    <definedName function="false" hidden="false" localSheetId="0" name="MCOD02_140_0030" vbProcedure="false">[5]MEMORIAL!$A$1</definedName>
    <definedName function="false" hidden="false" localSheetId="0" name="MCOD02_140_0030_1" vbProcedure="false">[6]MEMORIAL!$A$1</definedName>
    <definedName function="false" hidden="false" localSheetId="0" name="MCOD02_140_0080" vbProcedure="false">[5]MEMORIAL!$A$1</definedName>
    <definedName function="false" hidden="false" localSheetId="0" name="MCOD02_140_0080_1" vbProcedure="false">[6]MEMORIAL!$A$1</definedName>
    <definedName function="false" hidden="false" localSheetId="0" name="MCOD02_140_0090" vbProcedure="false">[5]MEMORIAL!$A$1</definedName>
    <definedName function="false" hidden="false" localSheetId="0" name="MCOD02_140_0090_1" vbProcedure="false">[6]MEMORIAL!$A$1</definedName>
    <definedName function="false" hidden="false" localSheetId="0" name="MCOD02_160_0010" vbProcedure="false">[5]MEMORIAL!$A$1</definedName>
    <definedName function="false" hidden="false" localSheetId="0" name="MCOD02_160_0010_1" vbProcedure="false">[6]MEMORIAL!$A$1</definedName>
    <definedName function="false" hidden="false" localSheetId="0" name="MCOD02_160_0110" vbProcedure="false">[5]MEMORIAL!$A$1</definedName>
    <definedName function="false" hidden="false" localSheetId="0" name="MCOD02_160_0110_1" vbProcedure="false">[6]MEMORIAL!$A$1</definedName>
    <definedName function="false" hidden="false" localSheetId="0" name="MCOD02_180_0010" vbProcedure="false">[5]MEMORIAL!$A$1</definedName>
    <definedName function="false" hidden="false" localSheetId="0" name="MCOD02_180_0010_1" vbProcedure="false">[6]MEMORIAL!$A$1</definedName>
    <definedName function="false" hidden="false" localSheetId="0" name="MCOD02_210_0020" vbProcedure="false">[5]MEMORIAL!$A$1</definedName>
    <definedName function="false" hidden="false" localSheetId="0" name="MCOD02_210_0020_1" vbProcedure="false">[6]MEMORIAL!$A$1</definedName>
    <definedName function="false" hidden="false" localSheetId="0" name="MCOD02_210_0030" vbProcedure="false">[5]MEMORIAL!$A$1</definedName>
    <definedName function="false" hidden="false" localSheetId="0" name="MCOD02_210_0030_1" vbProcedure="false">[6]MEMORIAL!$A$1</definedName>
    <definedName function="false" hidden="false" localSheetId="0" name="MCOD02_210_0090" vbProcedure="false">[5]MEMORIAL!$A$1</definedName>
    <definedName function="false" hidden="false" localSheetId="0" name="MCOD02_210_0090_1" vbProcedure="false">[6]MEMORIAL!$A$1</definedName>
    <definedName function="false" hidden="false" localSheetId="0" name="MCOD02_210_0110" vbProcedure="false">[5]MEMORIAL!$A$1</definedName>
    <definedName function="false" hidden="false" localSheetId="0" name="MCOD02_210_0110_1" vbProcedure="false">[6]MEMORIAL!$A$1</definedName>
    <definedName function="false" hidden="false" localSheetId="0" name="MCOD02_210_0310" vbProcedure="false">[5]MEMORIAL!$A$1</definedName>
    <definedName function="false" hidden="false" localSheetId="0" name="MCOD02_210_0310_1" vbProcedure="false">[6]MEMORIAL!$A$1</definedName>
    <definedName function="false" hidden="false" localSheetId="0" name="MCOD02_210_0340" vbProcedure="false">[5]MEMORIAL!$A$1</definedName>
    <definedName function="false" hidden="false" localSheetId="0" name="MCOD02_210_0340_1" vbProcedure="false">[6]MEMORIAL!$A$1</definedName>
    <definedName function="false" hidden="false" localSheetId="0" name="MCOD02_210_0350" vbProcedure="false">[5]MEMORIAL!$A$1</definedName>
    <definedName function="false" hidden="false" localSheetId="0" name="MCOD02_210_0350_1" vbProcedure="false">[6]MEMORIAL!$A$1</definedName>
    <definedName function="false" hidden="false" localSheetId="0" name="MCOD02_210_0360" vbProcedure="false">[5]MEMORIAL!$A$1</definedName>
    <definedName function="false" hidden="false" localSheetId="0" name="MCOD02_210_0360_1" vbProcedure="false">[6]MEMORIAL!$A$1</definedName>
    <definedName function="false" hidden="false" localSheetId="0" name="MCOD02_210_0370" vbProcedure="false">[5]MEMORIAL!$A$1</definedName>
    <definedName function="false" hidden="false" localSheetId="0" name="MCOD02_210_0370_1" vbProcedure="false">[6]MEMORIAL!$A$1</definedName>
    <definedName function="false" hidden="false" localSheetId="0" name="MCOD02_210_0380" vbProcedure="false">[5]MEMORIAL!$A$1</definedName>
    <definedName function="false" hidden="false" localSheetId="0" name="MCOD02_210_0380_1" vbProcedure="false">[6]MEMORIAL!$A$1</definedName>
    <definedName function="false" hidden="false" localSheetId="0" name="MCOD02_210_1620" vbProcedure="false">[5]MEMORIAL!$A$1</definedName>
    <definedName function="false" hidden="false" localSheetId="0" name="MCOD02_210_1620_1" vbProcedure="false">[6]MEMORIAL!$A$1</definedName>
    <definedName function="false" hidden="false" localSheetId="0" name="MCOD02_210_1625" vbProcedure="false">[5]MEMORIAL!$A$1</definedName>
    <definedName function="false" hidden="false" localSheetId="0" name="MCOD02_210_1625_1" vbProcedure="false">[6]MEMORIAL!$A$1</definedName>
    <definedName function="false" hidden="false" localSheetId="0" name="MCOD02_210_1635" vbProcedure="false">[5]MEMORIAL!$A$1</definedName>
    <definedName function="false" hidden="false" localSheetId="0" name="MCOD02_210_1635_1" vbProcedure="false">[6]MEMORIAL!$A$1</definedName>
    <definedName function="false" hidden="false" localSheetId="0" name="MCOD02_210_1637" vbProcedure="false">[5]MEMORIAL!$A$1</definedName>
    <definedName function="false" hidden="false" localSheetId="0" name="MCOD02_210_1637_1" vbProcedure="false">[6]MEMORIAL!$A$1</definedName>
    <definedName function="false" hidden="false" localSheetId="0" name="MCOD03_020_0020" vbProcedure="false">[5]MEMORIAL!$A$1</definedName>
    <definedName function="false" hidden="false" localSheetId="0" name="MCOD03_020_0020_1" vbProcedure="false">[6]MEMORIAL!$A$1</definedName>
    <definedName function="false" hidden="false" localSheetId="0" name="MCOD05_150_0830" vbProcedure="false">[5]MEMORIAL!$A$1</definedName>
    <definedName function="false" hidden="false" localSheetId="0" name="MCOD05_150_0830_1" vbProcedure="false">[6]MEMORIAL!$A$1</definedName>
    <definedName function="false" hidden="false" localSheetId="0" name="MCOD05_150_0840" vbProcedure="false">[5]MEMORIAL!$A$1</definedName>
    <definedName function="false" hidden="false" localSheetId="0" name="MCOD05_150_0840_1" vbProcedure="false">[6]MEMORIAL!$A$1</definedName>
    <definedName function="false" hidden="false" localSheetId="0" name="MCODCOTADO01" vbProcedure="false">[5]MEMORIAL!$A$1</definedName>
    <definedName function="false" hidden="false" localSheetId="0" name="MCODCOTADO01_1" vbProcedure="false">[6]MEMORIAL!$A$1</definedName>
    <definedName function="false" hidden="false" localSheetId="0" name="MCODCOTADO02" vbProcedure="false">[5]MEMORIAL!$A$1</definedName>
    <definedName function="false" hidden="false" localSheetId="0" name="MCODCOTADO02_1" vbProcedure="false">[6]MEMORIAL!$A$1</definedName>
    <definedName function="false" hidden="false" localSheetId="0" name="MCODCOTADO03" vbProcedure="false">[5]MEMORIAL!$A$1</definedName>
    <definedName function="false" hidden="false" localSheetId="0" name="MCODCOTADO03_1" vbProcedure="false">[6]MEMORIAL!$A$1</definedName>
    <definedName function="false" hidden="false" localSheetId="0" name="MCODCOTADO04" vbProcedure="false">[5]MEMORIAL!$A$1</definedName>
    <definedName function="false" hidden="false" localSheetId="0" name="MCODCOTADO04_1" vbProcedure="false">[6]MEMORIAL!$A$1</definedName>
    <definedName function="false" hidden="false" localSheetId="0" name="MTOT02_020_0010" vbProcedure="false">[5]MEMORIAL!$A$1</definedName>
    <definedName function="false" hidden="false" localSheetId="0" name="MTOT02_020_0010_1" vbProcedure="false">[6]MEMORIAL!$A$1</definedName>
    <definedName function="false" hidden="false" localSheetId="0" name="MTOT02_020_0070" vbProcedure="false">[5]MEMORIAL!$A$1</definedName>
    <definedName function="false" hidden="false" localSheetId="0" name="MTOT02_020_0070_1" vbProcedure="false">[6]MEMORIAL!$A$1</definedName>
    <definedName function="false" hidden="false" localSheetId="0" name="MTOT02_030_0090" vbProcedure="false">[5]MEMORIAL!$A$1</definedName>
    <definedName function="false" hidden="false" localSheetId="0" name="MTOT02_030_0090_1" vbProcedure="false">[6]MEMORIAL!$A$1</definedName>
    <definedName function="false" hidden="false" localSheetId="0" name="MTOT02_030_0100" vbProcedure="false">[5]MEMORIAL!$A$1</definedName>
    <definedName function="false" hidden="false" localSheetId="0" name="MTOT02_030_0100_1" vbProcedure="false">[6]MEMORIAL!$A$1</definedName>
    <definedName function="false" hidden="false" localSheetId="0" name="MTOT02_040_0200" vbProcedure="false">[5]MEMORIAL!$A$1</definedName>
    <definedName function="false" hidden="false" localSheetId="0" name="MTOT02_040_0200_1" vbProcedure="false">[6]MEMORIAL!$A$1</definedName>
    <definedName function="false" hidden="false" localSheetId="0" name="MTOT02_040_0280" vbProcedure="false">[5]MEMORIAL!$A$1</definedName>
    <definedName function="false" hidden="false" localSheetId="0" name="MTOT02_040_0280_1" vbProcedure="false">[6]MEMORIAL!$A$1</definedName>
    <definedName function="false" hidden="false" localSheetId="0" name="MTOT02_040_0921" vbProcedure="false">[5]MEMORIAL!$A$1</definedName>
    <definedName function="false" hidden="false" localSheetId="0" name="MTOT02_040_0921_1" vbProcedure="false">[6]MEMORIAL!$A$1</definedName>
    <definedName function="false" hidden="false" localSheetId="0" name="MTOT02_040_1055" vbProcedure="false">[5]MEMORIAL!$A$1</definedName>
    <definedName function="false" hidden="false" localSheetId="0" name="MTOT02_040_1055_1" vbProcedure="false">[6]MEMORIAL!$A$1</definedName>
    <definedName function="false" hidden="false" localSheetId="0" name="MTOT02_040_1060" vbProcedure="false">[5]MEMORIAL!$A$1</definedName>
    <definedName function="false" hidden="false" localSheetId="0" name="MTOT02_040_1060_1" vbProcedure="false">[6]MEMORIAL!$A$1</definedName>
    <definedName function="false" hidden="false" localSheetId="0" name="MTOT02_040_3790" vbProcedure="false">[5]MEMORIAL!$A$1</definedName>
    <definedName function="false" hidden="false" localSheetId="0" name="MTOT02_040_3790_1" vbProcedure="false">[6]MEMORIAL!$A$1</definedName>
    <definedName function="false" hidden="false" localSheetId="0" name="MTOT02_040_3800" vbProcedure="false">[5]MEMORIAL!$A$1</definedName>
    <definedName function="false" hidden="false" localSheetId="0" name="MTOT02_040_3800_1" vbProcedure="false">[6]MEMORIAL!$A$1</definedName>
    <definedName function="false" hidden="false" localSheetId="0" name="MTOT02_040_3810" vbProcedure="false">[5]MEMORIAL!$A$1</definedName>
    <definedName function="false" hidden="false" localSheetId="0" name="MTOT02_040_3810_1" vbProcedure="false">[6]MEMORIAL!$A$1</definedName>
    <definedName function="false" hidden="false" localSheetId="0" name="MTOT02_040_4510" vbProcedure="false">[5]MEMORIAL!$A$1</definedName>
    <definedName function="false" hidden="false" localSheetId="0" name="MTOT02_040_4510_1" vbProcedure="false">[6]MEMORIAL!$A$1</definedName>
    <definedName function="false" hidden="false" localSheetId="0" name="MTOT02_040_4520" vbProcedure="false">[5]MEMORIAL!$A$1</definedName>
    <definedName function="false" hidden="false" localSheetId="0" name="MTOT02_040_4520_1" vbProcedure="false">[6]MEMORIAL!$A$1</definedName>
    <definedName function="false" hidden="false" localSheetId="0" name="MTOT02_040_4550" vbProcedure="false">[5]MEMORIAL!$A$1</definedName>
    <definedName function="false" hidden="false" localSheetId="0" name="MTOT02_040_4550_1" vbProcedure="false">[6]MEMORIAL!$A$1</definedName>
    <definedName function="false" hidden="false" localSheetId="0" name="MTOT02_040_4620" vbProcedure="false">[5]MEMORIAL!$A$1</definedName>
    <definedName function="false" hidden="false" localSheetId="0" name="MTOT02_040_4620_1" vbProcedure="false">[6]MEMORIAL!$A$1</definedName>
    <definedName function="false" hidden="false" localSheetId="0" name="MTOT02_040_4630" vbProcedure="false">[5]MEMORIAL!$A$1</definedName>
    <definedName function="false" hidden="false" localSheetId="0" name="MTOT02_040_4630_1" vbProcedure="false">[6]MEMORIAL!$A$1</definedName>
    <definedName function="false" hidden="false" localSheetId="0" name="MTOT02_040_4636" vbProcedure="false">[5]MEMORIAL!$A$1</definedName>
    <definedName function="false" hidden="false" localSheetId="0" name="MTOT02_040_4636_1" vbProcedure="false">[6]MEMORIAL!$A$1</definedName>
    <definedName function="false" hidden="false" localSheetId="0" name="MTOT02_040_4690" vbProcedure="false">[5]MEMORIAL!$A$1</definedName>
    <definedName function="false" hidden="false" localSheetId="0" name="MTOT02_040_4690_1" vbProcedure="false">[6]MEMORIAL!$A$1</definedName>
    <definedName function="false" hidden="false" localSheetId="0" name="MTOT02_040_7402" vbProcedure="false">[5]MEMORIAL!$A$1</definedName>
    <definedName function="false" hidden="false" localSheetId="0" name="MTOT02_040_7402_1" vbProcedure="false">[6]MEMORIAL!$A$1</definedName>
    <definedName function="false" hidden="false" localSheetId="0" name="MTOT02_040_9800" vbProcedure="false">[5]MEMORIAL!$A$1</definedName>
    <definedName function="false" hidden="false" localSheetId="0" name="MTOT02_040_9800_1" vbProcedure="false">[6]MEMORIAL!$A$1</definedName>
    <definedName function="false" hidden="false" localSheetId="0" name="MTOT02_040_9802" vbProcedure="false">[5]MEMORIAL!$A$1</definedName>
    <definedName function="false" hidden="false" localSheetId="0" name="MTOT02_040_9802_1" vbProcedure="false">[6]MEMORIAL!$A$1</definedName>
    <definedName function="false" hidden="false" localSheetId="0" name="MTOT02_040_9804" vbProcedure="false">[5]MEMORIAL!$A$1</definedName>
    <definedName function="false" hidden="false" localSheetId="0" name="MTOT02_040_9804_1" vbProcedure="false">[6]MEMORIAL!$A$1</definedName>
    <definedName function="false" hidden="false" localSheetId="0" name="MTOT02_110_0014" vbProcedure="false">[5]MEMORIAL!$A$1</definedName>
    <definedName function="false" hidden="false" localSheetId="0" name="MTOT02_110_0014_1" vbProcedure="false">[6]MEMORIAL!$A$1</definedName>
    <definedName function="false" hidden="false" localSheetId="0" name="MTOT02_110_0054" vbProcedure="false">[5]MEMORIAL!$A$1</definedName>
    <definedName function="false" hidden="false" localSheetId="0" name="MTOT02_110_0054_1" vbProcedure="false">[6]MEMORIAL!$A$1</definedName>
    <definedName function="false" hidden="false" localSheetId="0" name="MTOT02_110_0066" vbProcedure="false">[5]MEMORIAL!$A$1</definedName>
    <definedName function="false" hidden="false" localSheetId="0" name="MTOT02_110_0066_1" vbProcedure="false">[6]MEMORIAL!$A$1</definedName>
    <definedName function="false" hidden="false" localSheetId="0" name="MTOT02_110_0094" vbProcedure="false">[5]MEMORIAL!$A$1</definedName>
    <definedName function="false" hidden="false" localSheetId="0" name="MTOT02_110_0094_1" vbProcedure="false">[6]MEMORIAL!$A$1</definedName>
    <definedName function="false" hidden="false" localSheetId="0" name="MTOT02_110_0106" vbProcedure="false">[5]MEMORIAL!$A$1</definedName>
    <definedName function="false" hidden="false" localSheetId="0" name="MTOT02_110_0106_1" vbProcedure="false">[6]MEMORIAL!$A$1</definedName>
    <definedName function="false" hidden="false" localSheetId="0" name="MTOT02_110_0110" vbProcedure="false">[5]MEMORIAL!$A$1</definedName>
    <definedName function="false" hidden="false" localSheetId="0" name="MTOT02_110_0110_1" vbProcedure="false">[6]MEMORIAL!$A$1</definedName>
    <definedName function="false" hidden="false" localSheetId="0" name="MTOT02_110_0134" vbProcedure="false">[5]MEMORIAL!$A$1</definedName>
    <definedName function="false" hidden="false" localSheetId="0" name="MTOT02_110_0134_1" vbProcedure="false">[6]MEMORIAL!$A$1</definedName>
    <definedName function="false" hidden="false" localSheetId="0" name="MTOT02_110_0146" vbProcedure="false">[5]MEMORIAL!$A$1</definedName>
    <definedName function="false" hidden="false" localSheetId="0" name="MTOT02_110_0146_1" vbProcedure="false">[6]MEMORIAL!$A$1</definedName>
    <definedName function="false" hidden="false" localSheetId="0" name="MTOT02_110_0150" vbProcedure="false">[5]MEMORIAL!$A$1</definedName>
    <definedName function="false" hidden="false" localSheetId="0" name="MTOT02_110_0150_1" vbProcedure="false">[6]MEMORIAL!$A$1</definedName>
    <definedName function="false" hidden="false" localSheetId="0" name="MTOT02_110_0610" vbProcedure="false">[5]MEMORIAL!$A$1</definedName>
    <definedName function="false" hidden="false" localSheetId="0" name="MTOT02_110_0610_1" vbProcedure="false">[6]MEMORIAL!$A$1</definedName>
    <definedName function="false" hidden="false" localSheetId="0" name="MTOT02_110_0620" vbProcedure="false">[5]MEMORIAL!$A$1</definedName>
    <definedName function="false" hidden="false" localSheetId="0" name="MTOT02_110_0620_1" vbProcedure="false">[6]MEMORIAL!$A$1</definedName>
    <definedName function="false" hidden="false" localSheetId="0" name="MTOT02_110_0734" vbProcedure="false">[5]MEMORIAL!$A$1</definedName>
    <definedName function="false" hidden="false" localSheetId="0" name="MTOT02_110_0734_1" vbProcedure="false">[6]MEMORIAL!$A$1</definedName>
    <definedName function="false" hidden="false" localSheetId="0" name="MTOT02_110_0738" vbProcedure="false">[5]MEMORIAL!$A$1</definedName>
    <definedName function="false" hidden="false" localSheetId="0" name="MTOT02_110_0738_1" vbProcedure="false">[6]MEMORIAL!$A$1</definedName>
    <definedName function="false" hidden="false" localSheetId="0" name="MTOT02_110_0750" vbProcedure="false">[5]MEMORIAL!$A$1</definedName>
    <definedName function="false" hidden="false" localSheetId="0" name="MTOT02_110_0750_1" vbProcedure="false">[6]MEMORIAL!$A$1</definedName>
    <definedName function="false" hidden="false" localSheetId="0" name="MTOT02_110_1014" vbProcedure="false">[5]MEMORIAL!$A$1</definedName>
    <definedName function="false" hidden="false" localSheetId="0" name="MTOT02_110_1014_1" vbProcedure="false">[6]MEMORIAL!$A$1</definedName>
    <definedName function="false" hidden="false" localSheetId="0" name="MTOT02_110_1020" vbProcedure="false">[5]MEMORIAL!$A$1</definedName>
    <definedName function="false" hidden="false" localSheetId="0" name="MTOT02_110_1020_1" vbProcedure="false">[6]MEMORIAL!$A$1</definedName>
    <definedName function="false" hidden="false" localSheetId="0" name="MTOT02_110_1164" vbProcedure="false">[5]MEMORIAL!$A$1</definedName>
    <definedName function="false" hidden="false" localSheetId="0" name="MTOT02_110_1164_1" vbProcedure="false">[6]MEMORIAL!$A$1</definedName>
    <definedName function="false" hidden="false" localSheetId="0" name="MTOT02_110_1166" vbProcedure="false">[5]MEMORIAL!$A$1</definedName>
    <definedName function="false" hidden="false" localSheetId="0" name="MTOT02_110_1166_1" vbProcedure="false">[6]MEMORIAL!$A$1</definedName>
    <definedName function="false" hidden="false" localSheetId="0" name="MTOT02_110_1420" vbProcedure="false">[5]MEMORIAL!$A$1</definedName>
    <definedName function="false" hidden="false" localSheetId="0" name="MTOT02_110_1420_1" vbProcedure="false">[6]MEMORIAL!$A$1</definedName>
    <definedName function="false" hidden="false" localSheetId="0" name="MTOT02_110_1426" vbProcedure="false">[5]MEMORIAL!$A$1</definedName>
    <definedName function="false" hidden="false" localSheetId="0" name="MTOT02_110_1426_1" vbProcedure="false">[6]MEMORIAL!$A$1</definedName>
    <definedName function="false" hidden="false" localSheetId="0" name="MTOT02_110_1654" vbProcedure="false">[5]MEMORIAL!$A$1</definedName>
    <definedName function="false" hidden="false" localSheetId="0" name="MTOT02_110_1654_1" vbProcedure="false">[6]MEMORIAL!$A$1</definedName>
    <definedName function="false" hidden="false" localSheetId="0" name="MTOT02_110_1880" vbProcedure="false">[5]MEMORIAL!$A$1</definedName>
    <definedName function="false" hidden="false" localSheetId="0" name="MTOT02_110_1880_1" vbProcedure="false">[6]MEMORIAL!$A$1</definedName>
    <definedName function="false" hidden="false" localSheetId="0" name="MTOT02_110_1974" vbProcedure="false">[5]MEMORIAL!$A$1</definedName>
    <definedName function="false" hidden="false" localSheetId="0" name="MTOT02_110_1974_1" vbProcedure="false">[6]MEMORIAL!$A$1</definedName>
    <definedName function="false" hidden="false" localSheetId="0" name="MTOT02_110_1996" vbProcedure="false">[5]MEMORIAL!$A$1</definedName>
    <definedName function="false" hidden="false" localSheetId="0" name="MTOT02_110_1996_1" vbProcedure="false">[6]MEMORIAL!$A$1</definedName>
    <definedName function="false" hidden="false" localSheetId="0" name="MTOT02_110_2012" vbProcedure="false">[5]MEMORIAL!$A$1</definedName>
    <definedName function="false" hidden="false" localSheetId="0" name="MTOT02_110_2012_1" vbProcedure="false">[6]MEMORIAL!$A$1</definedName>
    <definedName function="false" hidden="false" localSheetId="0" name="MTOT02_110_2016" vbProcedure="false">[5]MEMORIAL!$A$1</definedName>
    <definedName function="false" hidden="false" localSheetId="0" name="MTOT02_110_2016_1" vbProcedure="false">[6]MEMORIAL!$A$1</definedName>
    <definedName function="false" hidden="false" localSheetId="0" name="MTOT02_110_2024" vbProcedure="false">[5]MEMORIAL!$A$1</definedName>
    <definedName function="false" hidden="false" localSheetId="0" name="MTOT02_110_2024_1" vbProcedure="false">[6]MEMORIAL!$A$1</definedName>
    <definedName function="false" hidden="false" localSheetId="0" name="MTOT02_110_2026" vbProcedure="false">[5]MEMORIAL!$A$1</definedName>
    <definedName function="false" hidden="false" localSheetId="0" name="MTOT02_110_2026_1" vbProcedure="false">[6]MEMORIAL!$A$1</definedName>
    <definedName function="false" hidden="false" localSheetId="0" name="MTOT02_110_2310" vbProcedure="false">[5]MEMORIAL!$A$1</definedName>
    <definedName function="false" hidden="false" localSheetId="0" name="MTOT02_110_2310_1" vbProcedure="false">[6]MEMORIAL!$A$1</definedName>
    <definedName function="false" hidden="false" localSheetId="0" name="MTOT02_110_2480" vbProcedure="false">[5]MEMORIAL!$A$1</definedName>
    <definedName function="false" hidden="false" localSheetId="0" name="MTOT02_110_2480_1" vbProcedure="false">[6]MEMORIAL!$A$1</definedName>
    <definedName function="false" hidden="false" localSheetId="0" name="MTOT02_110_2798" vbProcedure="false">[5]MEMORIAL!$A$1</definedName>
    <definedName function="false" hidden="false" localSheetId="0" name="MTOT02_110_2798_1" vbProcedure="false">[6]MEMORIAL!$A$1</definedName>
    <definedName function="false" hidden="false" localSheetId="0" name="MTOT02_110_2806" vbProcedure="false">[5]MEMORIAL!$A$1</definedName>
    <definedName function="false" hidden="false" localSheetId="0" name="MTOT02_110_2806_1" vbProcedure="false">[6]MEMORIAL!$A$1</definedName>
    <definedName function="false" hidden="false" localSheetId="0" name="MTOT02_110_2868" vbProcedure="false">[5]MEMORIAL!$A$1</definedName>
    <definedName function="false" hidden="false" localSheetId="0" name="MTOT02_110_2868_1" vbProcedure="false">[6]MEMORIAL!$A$1</definedName>
    <definedName function="false" hidden="false" localSheetId="0" name="MTOT02_110_3856" vbProcedure="false">[5]MEMORIAL!$A$1</definedName>
    <definedName function="false" hidden="false" localSheetId="0" name="MTOT02_110_3856_1" vbProcedure="false">[6]MEMORIAL!$A$1</definedName>
    <definedName function="false" hidden="false" localSheetId="0" name="MTOT02_110_3908" vbProcedure="false">[5]MEMORIAL!$A$1</definedName>
    <definedName function="false" hidden="false" localSheetId="0" name="MTOT02_110_3908_1" vbProcedure="false">[6]MEMORIAL!$A$1</definedName>
    <definedName function="false" hidden="false" localSheetId="0" name="MTOT02_110_3926" vbProcedure="false">[5]MEMORIAL!$A$1</definedName>
    <definedName function="false" hidden="false" localSheetId="0" name="MTOT02_110_3926_1" vbProcedure="false">[6]MEMORIAL!$A$1</definedName>
    <definedName function="false" hidden="false" localSheetId="0" name="MTOT02_110_4288" vbProcedure="false">[5]MEMORIAL!$A$1</definedName>
    <definedName function="false" hidden="false" localSheetId="0" name="MTOT02_110_4288_1" vbProcedure="false">[6]MEMORIAL!$A$1</definedName>
    <definedName function="false" hidden="false" localSheetId="0" name="MTOT02_110_4296" vbProcedure="false">[5]MEMORIAL!$A$1</definedName>
    <definedName function="false" hidden="false" localSheetId="0" name="MTOT02_110_4296_1" vbProcedure="false">[6]MEMORIAL!$A$1</definedName>
    <definedName function="false" hidden="false" localSheetId="0" name="MTOT02_110_4308" vbProcedure="false">[5]MEMORIAL!$A$1</definedName>
    <definedName function="false" hidden="false" localSheetId="0" name="MTOT02_110_4308_1" vbProcedure="false">[6]MEMORIAL!$A$1</definedName>
    <definedName function="false" hidden="false" localSheetId="0" name="MTOT02_110_4312" vbProcedure="false">[5]MEMORIAL!$A$1</definedName>
    <definedName function="false" hidden="false" localSheetId="0" name="MTOT02_110_4312_1" vbProcedure="false">[6]MEMORIAL!$A$1</definedName>
    <definedName function="false" hidden="false" localSheetId="0" name="MTOT02_110_4320" vbProcedure="false">[5]MEMORIAL!$A$1</definedName>
    <definedName function="false" hidden="false" localSheetId="0" name="MTOT02_110_4320_1" vbProcedure="false">[6]MEMORIAL!$A$1</definedName>
    <definedName function="false" hidden="false" localSheetId="0" name="MTOT02_110_4780" vbProcedure="false">[5]MEMORIAL!$A$1</definedName>
    <definedName function="false" hidden="false" localSheetId="0" name="MTOT02_110_4780_1" vbProcedure="false">[6]MEMORIAL!$A$1</definedName>
    <definedName function="false" hidden="false" localSheetId="0" name="MTOT02_110_610" vbProcedure="false">[5]MEMORIAL!$A$1</definedName>
    <definedName function="false" hidden="false" localSheetId="0" name="MTOT02_110_610_1" vbProcedure="false">[6]MEMORIAL!$A$1</definedName>
    <definedName function="false" hidden="false" localSheetId="0" name="MTOT02_120_0050" vbProcedure="false">[5]MEMORIAL!$A$1</definedName>
    <definedName function="false" hidden="false" localSheetId="0" name="MTOT02_120_0050_1" vbProcedure="false">[6]MEMORIAL!$A$1</definedName>
    <definedName function="false" hidden="false" localSheetId="0" name="MTOT02_120_0060" vbProcedure="false">[5]MEMORIAL!$A$1</definedName>
    <definedName function="false" hidden="false" localSheetId="0" name="MTOT02_120_0060_1" vbProcedure="false">[6]MEMORIAL!$A$1</definedName>
    <definedName function="false" hidden="false" localSheetId="0" name="MTOT02_120_0140" vbProcedure="false">[5]MEMORIAL!$A$1</definedName>
    <definedName function="false" hidden="false" localSheetId="0" name="MTOT02_120_0140_1" vbProcedure="false">[6]MEMORIAL!$A$1</definedName>
    <definedName function="false" hidden="false" localSheetId="0" name="MTOT02_130_0070" vbProcedure="false">[5]MEMORIAL!$A$1</definedName>
    <definedName function="false" hidden="false" localSheetId="0" name="MTOT02_130_0070_1" vbProcedure="false">[6]MEMORIAL!$A$1</definedName>
    <definedName function="false" hidden="false" localSheetId="0" name="MTOT02_130_0080" vbProcedure="false">[5]MEMORIAL!$A$1</definedName>
    <definedName function="false" hidden="false" localSheetId="0" name="MTOT02_130_0080_1" vbProcedure="false">[6]MEMORIAL!$A$1</definedName>
    <definedName function="false" hidden="false" localSheetId="0" name="MTOT02_130_0100" vbProcedure="false">[5]MEMORIAL!$A$1</definedName>
    <definedName function="false" hidden="false" localSheetId="0" name="MTOT02_130_0100_1" vbProcedure="false">[6]MEMORIAL!$A$1</definedName>
    <definedName function="false" hidden="false" localSheetId="0" name="MTOT02_140_0030" vbProcedure="false">[5]MEMORIAL!$A$1</definedName>
    <definedName function="false" hidden="false" localSheetId="0" name="MTOT02_140_0030_1" vbProcedure="false">[6]MEMORIAL!$A$1</definedName>
    <definedName function="false" hidden="false" localSheetId="0" name="MTOT02_140_0080" vbProcedure="false">[5]MEMORIAL!$A$1</definedName>
    <definedName function="false" hidden="false" localSheetId="0" name="MTOT02_140_0080_1" vbProcedure="false">[6]MEMORIAL!$A$1</definedName>
    <definedName function="false" hidden="false" localSheetId="0" name="MTOT02_140_0090" vbProcedure="false">[5]MEMORIAL!$A$1</definedName>
    <definedName function="false" hidden="false" localSheetId="0" name="MTOT02_140_0090_1" vbProcedure="false">[6]MEMORIAL!$A$1</definedName>
    <definedName function="false" hidden="false" localSheetId="0" name="MTOT02_160_0010" vbProcedure="false">[5]MEMORIAL!$A$1</definedName>
    <definedName function="false" hidden="false" localSheetId="0" name="MTOT02_160_0010_1" vbProcedure="false">[6]MEMORIAL!$A$1</definedName>
    <definedName function="false" hidden="false" localSheetId="0" name="MTOT02_160_0110" vbProcedure="false">[5]MEMORIAL!$A$1</definedName>
    <definedName function="false" hidden="false" localSheetId="0" name="MTOT02_160_0110_1" vbProcedure="false">[6]MEMORIAL!$A$1</definedName>
    <definedName function="false" hidden="false" localSheetId="0" name="MTOT02_180_0010" vbProcedure="false">[5]MEMORIAL!$A$1</definedName>
    <definedName function="false" hidden="false" localSheetId="0" name="MTOT02_180_0010_1" vbProcedure="false">[6]MEMORIAL!$A$1</definedName>
    <definedName function="false" hidden="false" localSheetId="0" name="MTOT02_210_0020" vbProcedure="false">[5]MEMORIAL!$A$1</definedName>
    <definedName function="false" hidden="false" localSheetId="0" name="MTOT02_210_0020_1" vbProcedure="false">[6]MEMORIAL!$A$1</definedName>
    <definedName function="false" hidden="false" localSheetId="0" name="MTOT02_210_0030" vbProcedure="false">[5]MEMORIAL!$A$1</definedName>
    <definedName function="false" hidden="false" localSheetId="0" name="MTOT02_210_0030_1" vbProcedure="false">[6]MEMORIAL!$A$1</definedName>
    <definedName function="false" hidden="false" localSheetId="0" name="MTOT02_210_0090" vbProcedure="false">[5]MEMORIAL!$A$1</definedName>
    <definedName function="false" hidden="false" localSheetId="0" name="MTOT02_210_0090_1" vbProcedure="false">[6]MEMORIAL!$A$1</definedName>
    <definedName function="false" hidden="false" localSheetId="0" name="MTOT02_210_0110" vbProcedure="false">[5]MEMORIAL!$A$1</definedName>
    <definedName function="false" hidden="false" localSheetId="0" name="MTOT02_210_0110_1" vbProcedure="false">[6]MEMORIAL!$A$1</definedName>
    <definedName function="false" hidden="false" localSheetId="0" name="MTOT02_210_0310" vbProcedure="false">[5]MEMORIAL!$A$1</definedName>
    <definedName function="false" hidden="false" localSheetId="0" name="MTOT02_210_0310_1" vbProcedure="false">[6]MEMORIAL!$A$1</definedName>
    <definedName function="false" hidden="false" localSheetId="0" name="MTOT02_210_0340" vbProcedure="false">[5]MEMORIAL!$A$1</definedName>
    <definedName function="false" hidden="false" localSheetId="0" name="MTOT02_210_0340_1" vbProcedure="false">[6]MEMORIAL!$A$1</definedName>
    <definedName function="false" hidden="false" localSheetId="0" name="MTOT02_210_0350" vbProcedure="false">[5]MEMORIAL!$A$1</definedName>
    <definedName function="false" hidden="false" localSheetId="0" name="MTOT02_210_0350_1" vbProcedure="false">[6]MEMORIAL!$A$1</definedName>
    <definedName function="false" hidden="false" localSheetId="0" name="MTOT02_210_0360" vbProcedure="false">[5]MEMORIAL!$A$1</definedName>
    <definedName function="false" hidden="false" localSheetId="0" name="MTOT02_210_0360_1" vbProcedure="false">[6]MEMORIAL!$A$1</definedName>
    <definedName function="false" hidden="false" localSheetId="0" name="MTOT02_210_0370" vbProcedure="false">[5]MEMORIAL!$A$1</definedName>
    <definedName function="false" hidden="false" localSheetId="0" name="MTOT02_210_0370_1" vbProcedure="false">[6]MEMORIAL!$A$1</definedName>
    <definedName function="false" hidden="false" localSheetId="0" name="MTOT02_210_0380" vbProcedure="false">[5]MEMORIAL!$A$1</definedName>
    <definedName function="false" hidden="false" localSheetId="0" name="MTOT02_210_0380_1" vbProcedure="false">[6]MEMORIAL!$A$1</definedName>
    <definedName function="false" hidden="false" localSheetId="0" name="MTOT02_210_1620" vbProcedure="false">[5]MEMORIAL!$A$1</definedName>
    <definedName function="false" hidden="false" localSheetId="0" name="MTOT02_210_1620_1" vbProcedure="false">[6]MEMORIAL!$A$1</definedName>
    <definedName function="false" hidden="false" localSheetId="0" name="MTOT02_210_1625" vbProcedure="false">[5]MEMORIAL!$A$1</definedName>
    <definedName function="false" hidden="false" localSheetId="0" name="MTOT02_210_1625_1" vbProcedure="false">[6]MEMORIAL!$A$1</definedName>
    <definedName function="false" hidden="false" localSheetId="0" name="MTOT02_210_1635" vbProcedure="false">[5]MEMORIAL!$A$1</definedName>
    <definedName function="false" hidden="false" localSheetId="0" name="MTOT02_210_1635_1" vbProcedure="false">[6]MEMORIAL!$A$1</definedName>
    <definedName function="false" hidden="false" localSheetId="0" name="MTOT02_210_1637" vbProcedure="false">[5]MEMORIAL!$A$1</definedName>
    <definedName function="false" hidden="false" localSheetId="0" name="MTOT02_210_1637_1" vbProcedure="false">[6]MEMORIAL!$A$1</definedName>
    <definedName function="false" hidden="false" localSheetId="0" name="MTOT02_2140_" vbProcedure="false">[5]MEMORIAL!$A$1</definedName>
    <definedName function="false" hidden="false" localSheetId="0" name="MTOT02_2140__1" vbProcedure="false">[6]MEMORIAL!$A$1</definedName>
    <definedName function="false" hidden="false" localSheetId="0" name="MTOT03_020_0020" vbProcedure="false">[5]MEMORIAL!$A$1</definedName>
    <definedName function="false" hidden="false" localSheetId="0" name="MTOT03_020_0020_1" vbProcedure="false">[6]MEMORIAL!$A$1</definedName>
    <definedName function="false" hidden="false" localSheetId="0" name="MTOT05_150_0830" vbProcedure="false">[5]MEMORIAL!$A$1</definedName>
    <definedName function="false" hidden="false" localSheetId="0" name="MTOT05_150_0830_1" vbProcedure="false">[6]MEMORIAL!$A$1</definedName>
    <definedName function="false" hidden="false" localSheetId="0" name="MTOT05_150_0840" vbProcedure="false">[5]MEMORIAL!$A$1</definedName>
    <definedName function="false" hidden="false" localSheetId="0" name="MTOT05_150_0840_1" vbProcedure="false">[6]MEMORIAL!$A$1</definedName>
    <definedName function="false" hidden="false" localSheetId="0" name="MTOTCOTADO01" vbProcedure="false">[5]MEMORIAL!$A$1</definedName>
    <definedName function="false" hidden="false" localSheetId="0" name="MTOTCOTADO01_1" vbProcedure="false">[6]MEMORIAL!$A$1</definedName>
    <definedName function="false" hidden="false" localSheetId="0" name="MTOTCOTADO02" vbProcedure="false">[5]MEMORIAL!$A$1</definedName>
    <definedName function="false" hidden="false" localSheetId="0" name="MTOTCOTADO02_1" vbProcedure="false">[6]MEMORIAL!$A$1</definedName>
    <definedName function="false" hidden="false" localSheetId="0" name="MTOTCOTADO03" vbProcedure="false">[5]MEMORIAL!$A$1</definedName>
    <definedName function="false" hidden="false" localSheetId="0" name="MTOTCOTADO03_1" vbProcedure="false">[6]MEMORIAL!$A$1</definedName>
    <definedName function="false" hidden="false" localSheetId="0" name="MTOTCOTADO04" vbProcedure="false">[5]MEMORIAL!$A$1</definedName>
    <definedName function="false" hidden="false" localSheetId="0" name="MTOTCOTADO04_1" vbProcedure="false">[6]MEMORIAL!$A$1</definedName>
    <definedName function="false" hidden="false" localSheetId="0" name="MTOTCOTADO05" vbProcedure="false">[5]MEMORIAL!$A$1</definedName>
    <definedName function="false" hidden="false" localSheetId="0" name="MTOTCOTADO05_1" vbProcedure="false">[6]MEMORIAL!$A$1</definedName>
    <definedName function="false" hidden="false" localSheetId="0" name="MTOTCOTADO21" vbProcedure="false">[2]MEMORIAL!$A$1</definedName>
    <definedName function="false" hidden="false" localSheetId="0" name="MTOTCOTADO21_1" vbProcedure="false">[2]MEMORIAL!$A$1</definedName>
    <definedName function="false" hidden="false" localSheetId="0" name="MTOTVERBA" vbProcedure="false">[2]MEMORIAL!$A$1</definedName>
    <definedName function="false" hidden="false" localSheetId="0" name="MTOTVERBA_1" vbProcedure="false">[2]MEMORIAL!$A$1</definedName>
    <definedName function="false" hidden="false" localSheetId="0" name="PARALELO" vbProcedure="false">#REF!</definedName>
    <definedName function="false" hidden="false" localSheetId="0" name="PARALELO_1" vbProcedure="false">#REF!</definedName>
    <definedName function="false" hidden="false" localSheetId="0" name="Print_Area" vbProcedure="false">PLANILHA!$B$2:$M$47</definedName>
    <definedName function="false" hidden="false" localSheetId="0" name="Print_Titles" vbProcedure="false">PLANILHA!$2:$11</definedName>
    <definedName function="false" hidden="false" localSheetId="0" name="RAH" vbProcedure="false">#REF!</definedName>
    <definedName function="false" hidden="false" localSheetId="0" name="RAH_1" vbProcedure="false">#REF!</definedName>
    <definedName function="false" hidden="false" localSheetId="0" name="rfv" vbProcedure="false">#REF!</definedName>
    <definedName function="false" hidden="false" localSheetId="0" name="rfv_1" vbProcedure="false">#REF!</definedName>
    <definedName function="false" hidden="false" localSheetId="0" name="rpa" vbProcedure="false">#REF!</definedName>
    <definedName function="false" hidden="false" localSheetId="0" name="rpa_1" vbProcedure="false">#REF!</definedName>
    <definedName function="false" hidden="false" localSheetId="0" name="rpb" vbProcedure="false">#REF!</definedName>
    <definedName function="false" hidden="false" localSheetId="0" name="rpb_1" vbProcedure="false">#REF!</definedName>
    <definedName function="false" hidden="false" localSheetId="0" name="rpp" vbProcedure="false">#REF!</definedName>
    <definedName function="false" hidden="false" localSheetId="0" name="rpp_1" vbProcedure="false">#REF!</definedName>
    <definedName function="false" hidden="false" localSheetId="0" name="SCOD02_010_0020" vbProcedure="false">#REF!</definedName>
    <definedName function="false" hidden="false" localSheetId="0" name="SCOD02_010_0020_1" vbProcedure="false">#REF!</definedName>
    <definedName function="false" hidden="false" localSheetId="0" name="SCOD02_010_0050" vbProcedure="false">[5]MEMORIAL!$A$1</definedName>
    <definedName function="false" hidden="false" localSheetId="0" name="SCOD02_010_0050_1" vbProcedure="false">[6]MEMORIAL!$A$1</definedName>
    <definedName function="false" hidden="false" localSheetId="0" name="SCOD02_010_0065" vbProcedure="false">[5]MEMORIAL!$A$1</definedName>
    <definedName function="false" hidden="false" localSheetId="0" name="SCOD02_010_0065_1" vbProcedure="false">[6]MEMORIAL!$A$1</definedName>
    <definedName function="false" hidden="false" localSheetId="0" name="SCOD02_010_0130" vbProcedure="false">[5]MEMORIAL!$A$1</definedName>
    <definedName function="false" hidden="false" localSheetId="0" name="SCOD02_010_0130_1" vbProcedure="false">[6]MEMORIAL!$A$1</definedName>
    <definedName function="false" hidden="false" localSheetId="0" name="SCOD03_010_0020" vbProcedure="false">[5]MEMORIAL!$A$1</definedName>
    <definedName function="false" hidden="false" localSheetId="0" name="SCOD03_010_0020_1" vbProcedure="false">[6]MEMORIAL!$A$1</definedName>
    <definedName function="false" hidden="false" localSheetId="0" name="SCOD03_010_0025" vbProcedure="false">[5]MEMORIAL!$A$1</definedName>
    <definedName function="false" hidden="false" localSheetId="0" name="SCOD03_010_0025_1" vbProcedure="false">[6]MEMORIAL!$A$1</definedName>
    <definedName function="false" hidden="false" localSheetId="0" name="SCOD03_010_0040" vbProcedure="false">[5]MEMORIAL!$A$1</definedName>
    <definedName function="false" hidden="false" localSheetId="0" name="SCOD03_010_0040_1" vbProcedure="false">[6]MEMORIAL!$A$1</definedName>
    <definedName function="false" hidden="false" localSheetId="0" name="SCOD03_010_0050" vbProcedure="false">[5]MEMORIAL!$A$1</definedName>
    <definedName function="false" hidden="false" localSheetId="0" name="SCOD03_010_0050_1" vbProcedure="false">[6]MEMORIAL!$A$1</definedName>
    <definedName function="false" hidden="false" localSheetId="0" name="SCOD03_010_0100" vbProcedure="false">[5]MEMORIAL!$A$1</definedName>
    <definedName function="false" hidden="false" localSheetId="0" name="SCOD03_010_0100_1" vbProcedure="false">[6]MEMORIAL!$A$1</definedName>
    <definedName function="false" hidden="false" localSheetId="0" name="SCOD03_010_0180" vbProcedure="false">[5]MEMORIAL!$A$1</definedName>
    <definedName function="false" hidden="false" localSheetId="0" name="SCOD03_010_0180_1" vbProcedure="false">[6]MEMORIAL!$A$1</definedName>
    <definedName function="false" hidden="false" localSheetId="0" name="SCOD03_010_0200" vbProcedure="false">[5]MEMORIAL!$A$1</definedName>
    <definedName function="false" hidden="false" localSheetId="0" name="SCOD03_010_0200_1" vbProcedure="false">[6]MEMORIAL!$A$1</definedName>
    <definedName function="false" hidden="false" localSheetId="0" name="SCOD04_010_0010" vbProcedure="false">[3]MEMORIAL!$A$1</definedName>
    <definedName function="false" hidden="false" localSheetId="0" name="SCOD04_010_0010_1" vbProcedure="false">[3]MEMORIAL!$A$1</definedName>
    <definedName function="false" hidden="false" localSheetId="0" name="SCOD04_010_0040" vbProcedure="false">[3]MEMORIAL!$A$1</definedName>
    <definedName function="false" hidden="false" localSheetId="0" name="SCOD04_010_0040_1" vbProcedure="false">[3]MEMORIAL!$A$1</definedName>
    <definedName function="false" hidden="false" localSheetId="0" name="SCOD04_010_0070" vbProcedure="false">[3]MEMORIAL!$A$1</definedName>
    <definedName function="false" hidden="false" localSheetId="0" name="SCOD04_010_0070_1" vbProcedure="false">[3]MEMORIAL!$A$1</definedName>
    <definedName function="false" hidden="false" localSheetId="0" name="SCOD04_010_0150" vbProcedure="false">[3]MEMORIAL!$A$1</definedName>
    <definedName function="false" hidden="false" localSheetId="0" name="SCOD04_010_0150_1" vbProcedure="false">[3]MEMORIAL!$A$1</definedName>
    <definedName function="false" hidden="false" localSheetId="0" name="SCOD04_010_0190" vbProcedure="false">[3]MEMORIAL!$A$1</definedName>
    <definedName function="false" hidden="false" localSheetId="0" name="SCOD04_010_0190_1" vbProcedure="false">[3]MEMORIAL!$A$1</definedName>
    <definedName function="false" hidden="false" localSheetId="0" name="SCOD04_010_0200" vbProcedure="false">[3]MEMORIAL!$A$1</definedName>
    <definedName function="false" hidden="false" localSheetId="0" name="SCOD04_010_0200_1" vbProcedure="false">[3]MEMORIAL!$A$1</definedName>
    <definedName function="false" hidden="false" localSheetId="0" name="SCOD04_010_0320" vbProcedure="false">[5]MEMORIAL!$A$1</definedName>
    <definedName function="false" hidden="false" localSheetId="0" name="SCOD04_010_0320_1" vbProcedure="false">[3]MEMORIAL!$A$1</definedName>
    <definedName function="false" hidden="false" localSheetId="0" name="SCOD04_010_0330" vbProcedure="false">[5]MEMORIAL!$A$1</definedName>
    <definedName function="false" hidden="false" localSheetId="0" name="SCOD04_010_0330_1" vbProcedure="false">[3]MEMORIAL!$A$1</definedName>
    <definedName function="false" hidden="false" localSheetId="0" name="SCOD04_010_0371" vbProcedure="false">[5]MEMORIAL!$A$1</definedName>
    <definedName function="false" hidden="false" localSheetId="0" name="SCOD04_010_0371_1" vbProcedure="false">[6]MEMORIAL!$A$1</definedName>
    <definedName function="false" hidden="false" localSheetId="0" name="SCOD04_010_0375" vbProcedure="false">[5]MEMORIAL!$A$1</definedName>
    <definedName function="false" hidden="false" localSheetId="0" name="SCOD04_010_0375_1" vbProcedure="false">[3]MEMORIAL!$A$1</definedName>
    <definedName function="false" hidden="false" localSheetId="0" name="SCOD04_010_0395" vbProcedure="false">[5]MEMORIAL!$A$1</definedName>
    <definedName function="false" hidden="false" localSheetId="0" name="SCOD04_010_0395_1" vbProcedure="false">[3]MEMORIAL!$A$1</definedName>
    <definedName function="false" hidden="false" localSheetId="0" name="SCOD04_010_0420" vbProcedure="false">[3]MEMORIAL!$A$1</definedName>
    <definedName function="false" hidden="false" localSheetId="0" name="SCOD04_010_0420_1" vbProcedure="false">[3]MEMORIAL!$A$1</definedName>
    <definedName function="false" hidden="false" localSheetId="0" name="SCOD04_010_0430" vbProcedure="false">[3]MEMORIAL!$A$1</definedName>
    <definedName function="false" hidden="false" localSheetId="0" name="SCOD04_010_0430_1" vbProcedure="false">[3]MEMORIAL!$A$1</definedName>
    <definedName function="false" hidden="false" localSheetId="0" name="SCOD05_010_0020" vbProcedure="false">[5]MEMORIAL!$A$1</definedName>
    <definedName function="false" hidden="false" localSheetId="0" name="SCOD05_010_0020_1" vbProcedure="false">[3]MEMORIAL!$A$1</definedName>
    <definedName function="false" hidden="false" localSheetId="0" name="SCOD08_010_0010" vbProcedure="false">[3]MEMORIAL!$A$1</definedName>
    <definedName function="false" hidden="false" localSheetId="0" name="SCOD08_010_0010_1" vbProcedure="false">[3]MEMORIAL!$A$1</definedName>
    <definedName function="false" hidden="false" localSheetId="0" name="SCOD08_010_0040" vbProcedure="false">[3]MEMORIAL!$A$1</definedName>
    <definedName function="false" hidden="false" localSheetId="0" name="SCOD08_010_0040_1" vbProcedure="false">[3]MEMORIAL!$A$1</definedName>
    <definedName function="false" hidden="false" localSheetId="0" name="SCOD08_010_0060" vbProcedure="false">[5]MEMORIAL!$A$1</definedName>
    <definedName function="false" hidden="false" localSheetId="0" name="SCOD08_010_0060_1" vbProcedure="false">[6]MEMORIAL!$A$1</definedName>
    <definedName function="false" hidden="false" localSheetId="0" name="SCOD08_010_0130" vbProcedure="false">[3]MEMORIAL!$A$1</definedName>
    <definedName function="false" hidden="false" localSheetId="0" name="SCOD08_010_0130_1" vbProcedure="false">[3]MEMORIAL!$A$1</definedName>
    <definedName function="false" hidden="false" localSheetId="0" name="SCOD08_010_0135" vbProcedure="false">[5]MEMORIAL!$A$1</definedName>
    <definedName function="false" hidden="false" localSheetId="0" name="SCOD08_010_0135_1" vbProcedure="false">[3]MEMORIAL!$A$1</definedName>
    <definedName function="false" hidden="false" localSheetId="0" name="SCOD08_010_0270" vbProcedure="false">[5]MEMORIAL!$A$1</definedName>
    <definedName function="false" hidden="false" localSheetId="0" name="SCOD08_010_0270_1" vbProcedure="false">[3]MEMORIAL!$A$1</definedName>
    <definedName function="false" hidden="false" localSheetId="0" name="SCOD09_010_0060" vbProcedure="false">[5]MEMORIAL!$A$1</definedName>
    <definedName function="false" hidden="false" localSheetId="0" name="SCOD09_010_0060_1" vbProcedure="false">[3]MEMORIAL!$A$1</definedName>
    <definedName function="false" hidden="false" localSheetId="0" name="SCOD09_010_0240" vbProcedure="false">[5]MEMORIAL!$A$1</definedName>
    <definedName function="false" hidden="false" localSheetId="0" name="SCOD09_010_0240_1" vbProcedure="false">[6]MEMORIAL!$A$1</definedName>
    <definedName function="false" hidden="false" localSheetId="0" name="SCOD09_010_0430" vbProcedure="false">[5]MEMORIAL!$A$1</definedName>
    <definedName function="false" hidden="false" localSheetId="0" name="SCOD09_010_0430_1" vbProcedure="false">[6]MEMORIAL!$A$1</definedName>
    <definedName function="false" hidden="false" localSheetId="0" name="SCOD09_010_0470" vbProcedure="false">[5]MEMORIAL!$A$1</definedName>
    <definedName function="false" hidden="false" localSheetId="0" name="SCOD09_010_0470_1" vbProcedure="false">[6]MEMORIAL!$A$1</definedName>
    <definedName function="false" hidden="false" localSheetId="0" name="SCOD09_010_0700" vbProcedure="false">[5]MEMORIAL!$A$1</definedName>
    <definedName function="false" hidden="false" localSheetId="0" name="SCOD09_010_0700_1" vbProcedure="false">[6]MEMORIAL!$A$1</definedName>
    <definedName function="false" hidden="false" localSheetId="0" name="SCOD10_010_0140" vbProcedure="false">[5]MEMORIAL!$A$1</definedName>
    <definedName function="false" hidden="false" localSheetId="0" name="SCOD10_010_0140_1" vbProcedure="false">[3]MEMORIAL!$A$1</definedName>
    <definedName function="false" hidden="false" localSheetId="0" name="SCOD10_010_0180" vbProcedure="false">[5]MEMORIAL!$A$1</definedName>
    <definedName function="false" hidden="false" localSheetId="0" name="SCOD10_010_0180_1" vbProcedure="false">[3]MEMORIAL!$A$1</definedName>
    <definedName function="false" hidden="false" localSheetId="0" name="SCOD10_010_0270" vbProcedure="false">[5]MEMORIAL!$A$1</definedName>
    <definedName function="false" hidden="false" localSheetId="0" name="SCOD10_010_0270_1" vbProcedure="false">[6]MEMORIAL!$A$1</definedName>
    <definedName function="false" hidden="false" localSheetId="0" name="SCOD10_010_0280" vbProcedure="false">[5]MEMORIAL!$A$1</definedName>
    <definedName function="false" hidden="false" localSheetId="0" name="SCOD10_010_0280_1" vbProcedure="false">[6]MEMORIAL!$A$1</definedName>
    <definedName function="false" hidden="false" localSheetId="0" name="SCOD10_010_0298" vbProcedure="false">[3]MEMORIAL!$A$1</definedName>
    <definedName function="false" hidden="false" localSheetId="0" name="SCOD10_010_0298_1" vbProcedure="false">[3]MEMORIAL!$A$1</definedName>
    <definedName function="false" hidden="false" localSheetId="0" name="SCOD10_010_0307" vbProcedure="false">[5]MEMORIAL!$A$1</definedName>
    <definedName function="false" hidden="false" localSheetId="0" name="SCOD10_010_0307_1" vbProcedure="false">[6]MEMORIAL!$A$1</definedName>
    <definedName function="false" hidden="false" localSheetId="0" name="SCOD10_010_0308" vbProcedure="false">[5]MEMORIAL!$A$1</definedName>
    <definedName function="false" hidden="false" localSheetId="0" name="SCOD10_010_0308_1" vbProcedure="false">[6]MEMORIAL!$A$1</definedName>
    <definedName function="false" hidden="false" localSheetId="0" name="SCOD10_010_0310" vbProcedure="false">[5]MEMORIAL!$A$1</definedName>
    <definedName function="false" hidden="false" localSheetId="0" name="SCOD10_010_0310_1" vbProcedure="false">[3]MEMORIAL!$A$1</definedName>
    <definedName function="false" hidden="false" localSheetId="0" name="SCOD10_010_0330" vbProcedure="false">[5]MEMORIAL!$A$1</definedName>
    <definedName function="false" hidden="false" localSheetId="0" name="SCOD10_010_0330_1" vbProcedure="false">[6]MEMORIAL!$A$1</definedName>
    <definedName function="false" hidden="false" localSheetId="0" name="SCOD10_010_0333" vbProcedure="false">[5]MEMORIAL!$A$1</definedName>
    <definedName function="false" hidden="false" localSheetId="0" name="SCOD10_010_0333_1" vbProcedure="false">[6]MEMORIAL!$A$1</definedName>
    <definedName function="false" hidden="false" localSheetId="0" name="SCOD10_010_0380" vbProcedure="false">[5]MEMORIAL!$A$1</definedName>
    <definedName function="false" hidden="false" localSheetId="0" name="SCOD10_010_0380_1" vbProcedure="false">[6]MEMORIAL!$A$1</definedName>
    <definedName function="false" hidden="false" localSheetId="0" name="SCOD10_010_0400" vbProcedure="false">[5]MEMORIAL!$A$1</definedName>
    <definedName function="false" hidden="false" localSheetId="0" name="SCOD10_010_0400_1" vbProcedure="false">[6]MEMORIAL!$A$1</definedName>
    <definedName function="false" hidden="false" localSheetId="0" name="SCOD10_010_0431" vbProcedure="false">[5]MEMORIAL!$A$1</definedName>
    <definedName function="false" hidden="false" localSheetId="0" name="SCOD10_010_0431_1" vbProcedure="false">[6]MEMORIAL!$A$1</definedName>
    <definedName function="false" hidden="false" localSheetId="0" name="SCOD10_010_1110" vbProcedure="false">[3]MEMORIAL!$A$1</definedName>
    <definedName function="false" hidden="false" localSheetId="0" name="SCOD10_010_1110_1" vbProcedure="false">[3]MEMORIAL!$A$1</definedName>
    <definedName function="false" hidden="false" localSheetId="0" name="SCOD12_010_0010" vbProcedure="false">[3]MEMORIAL!$A$1</definedName>
    <definedName function="false" hidden="false" localSheetId="0" name="SCOD12_010_0010_1" vbProcedure="false">[3]MEMORIAL!$A$1</definedName>
    <definedName function="false" hidden="false" localSheetId="0" name="SCOD12_010_0060" vbProcedure="false">[5]MEMORIAL!$A$1</definedName>
    <definedName function="false" hidden="false" localSheetId="0" name="SCOD12_010_0060_1" vbProcedure="false">[6]MEMORIAL!$A$1</definedName>
    <definedName function="false" hidden="false" localSheetId="0" name="SCOD12_010_0210" vbProcedure="false">[5]MEMORIAL!$A$1</definedName>
    <definedName function="false" hidden="false" localSheetId="0" name="SCOD12_010_0210_1" vbProcedure="false">[6]MEMORIAL!$A$1</definedName>
    <definedName function="false" hidden="false" localSheetId="0" name="SCOD12_010_0360" vbProcedure="false">[5]MEMORIAL!$A$1</definedName>
    <definedName function="false" hidden="false" localSheetId="0" name="SCOD12_010_0360_1" vbProcedure="false">[6]MEMORIAL!$A$1</definedName>
    <definedName function="false" hidden="false" localSheetId="0" name="SCOD12_010_0550" vbProcedure="false">[5]MEMORIAL!$A$1</definedName>
    <definedName function="false" hidden="false" localSheetId="0" name="SCOD12_010_0550_1" vbProcedure="false">[6]MEMORIAL!$A$1</definedName>
    <definedName function="false" hidden="false" localSheetId="0" name="SCOD13_010_0030" vbProcedure="false">[5]MEMORIAL!$A$1</definedName>
    <definedName function="false" hidden="false" localSheetId="0" name="SCOD13_010_0030_1" vbProcedure="false">[6]MEMORIAL!$A$1</definedName>
    <definedName function="false" hidden="false" localSheetId="0" name="SCOD13_010_0090" vbProcedure="false">[5]MEMORIAL!$A$1</definedName>
    <definedName function="false" hidden="false" localSheetId="0" name="SCOD13_010_0090_1" vbProcedure="false">[6]MEMORIAL!$A$1</definedName>
    <definedName function="false" hidden="false" localSheetId="0" name="SCOD13_010_0100" vbProcedure="false">[3]MEMORIAL!$A$1</definedName>
    <definedName function="false" hidden="false" localSheetId="0" name="SCOD13_010_0100_1" vbProcedure="false">[3]MEMORIAL!$A$1</definedName>
    <definedName function="false" hidden="false" localSheetId="0" name="SCOD13_010_0110" vbProcedure="false">[5]MEMORIAL!$A$1</definedName>
    <definedName function="false" hidden="false" localSheetId="0" name="SCOD13_010_0110_1" vbProcedure="false">[6]MEMORIAL!$A$1</definedName>
    <definedName function="false" hidden="false" localSheetId="0" name="SCOD13_010_1200" vbProcedure="false">[5]MEMORIAL!$A$1</definedName>
    <definedName function="false" hidden="false" localSheetId="0" name="SCOD13_010_1200_1" vbProcedure="false">[6]MEMORIAL!$A$1</definedName>
    <definedName function="false" hidden="false" localSheetId="0" name="SCOD15_010_0010" vbProcedure="false">[5]MEMORIAL!$A$1</definedName>
    <definedName function="false" hidden="false" localSheetId="0" name="SCOD15_010_0010_1" vbProcedure="false">[6]MEMORIAL!$A$1</definedName>
    <definedName function="false" hidden="false" localSheetId="0" name="SCOD15_010_0055" vbProcedure="false">[5]MEMORIAL!$A$1</definedName>
    <definedName function="false" hidden="false" localSheetId="0" name="SCOD15_010_0055_1" vbProcedure="false">[6]MEMORIAL!$A$1</definedName>
    <definedName function="false" hidden="false" localSheetId="0" name="SCOD15_010_0140" vbProcedure="false">[5]MEMORIAL!$A$1</definedName>
    <definedName function="false" hidden="false" localSheetId="0" name="SCOD15_010_0140_1" vbProcedure="false">[6]MEMORIAL!$A$1</definedName>
    <definedName function="false" hidden="false" localSheetId="0" name="SCOD15_010_0181" vbProcedure="false">[5]MEMORIAL!$A$1</definedName>
    <definedName function="false" hidden="false" localSheetId="0" name="SCOD15_010_0181_1" vbProcedure="false">[6]MEMORIAL!$A$1</definedName>
    <definedName function="false" hidden="false" localSheetId="0" name="SCOD15_010_0270" vbProcedure="false">[5]MEMORIAL!$A$1</definedName>
    <definedName function="false" hidden="false" localSheetId="0" name="SCOD15_010_0270_1" vbProcedure="false">[6]MEMORIAL!$A$1</definedName>
    <definedName function="false" hidden="false" localSheetId="0" name="SCOD15_010_0280" vbProcedure="false">[5]MEMORIAL!$A$1</definedName>
    <definedName function="false" hidden="false" localSheetId="0" name="SCOD15_010_0280_1" vbProcedure="false">[3]MEMORIAL!$A$1</definedName>
    <definedName function="false" hidden="false" localSheetId="0" name="SCOD15_010_0290" vbProcedure="false">[3]MEMORIAL!$A$1</definedName>
    <definedName function="false" hidden="false" localSheetId="0" name="SCOD15_010_0290_1" vbProcedure="false">[3]MEMORIAL!$A$1</definedName>
    <definedName function="false" hidden="false" localSheetId="0" name="SCOD16_010_0010" vbProcedure="false">[5]MEMORIAL!$A$1</definedName>
    <definedName function="false" hidden="false" localSheetId="0" name="SCOD16_010_0010_1" vbProcedure="false">[3]MEMORIAL!$A$1</definedName>
    <definedName function="false" hidden="false" localSheetId="0" name="SCOD16_010_0060" vbProcedure="false">[5]MEMORIAL!$A$1</definedName>
    <definedName function="false" hidden="false" localSheetId="0" name="SCOD16_010_0060_1" vbProcedure="false">[6]MEMORIAL!$A$1</definedName>
    <definedName function="false" hidden="false" localSheetId="0" name="SCOD16_010_0110" vbProcedure="false">[5]MEMORIAL!$A$1</definedName>
    <definedName function="false" hidden="false" localSheetId="0" name="SCOD16_010_0110_1" vbProcedure="false">[6]MEMORIAL!$A$1</definedName>
    <definedName function="false" hidden="false" localSheetId="0" name="SCOD16_010_0120" vbProcedure="false">[5]MEMORIAL!$A$1</definedName>
    <definedName function="false" hidden="false" localSheetId="0" name="SCOD16_010_0120_1" vbProcedure="false">[6]MEMORIAL!$A$1</definedName>
    <definedName function="false" hidden="false" localSheetId="0" name="SCOD16_010_0170" vbProcedure="false">[5]MEMORIAL!$A$1</definedName>
    <definedName function="false" hidden="false" localSheetId="0" name="SCOD16_010_0170_1" vbProcedure="false">[6]MEMORIAL!$A$1</definedName>
    <definedName function="false" hidden="false" localSheetId="0" name="SCOD17_010_0080" vbProcedure="false">[5]MEMORIAL!$A$1</definedName>
    <definedName function="false" hidden="false" localSheetId="0" name="SCOD17_010_0080_1" vbProcedure="false">[6]MEMORIAL!$A$1</definedName>
    <definedName function="false" hidden="false" localSheetId="0" name="SCOD17_010_0100" vbProcedure="false">[3]MEMORIAL!$A$1</definedName>
    <definedName function="false" hidden="false" localSheetId="0" name="SCOD17_010_0100_1" vbProcedure="false">[3]MEMORIAL!$A$1</definedName>
    <definedName function="false" hidden="false" localSheetId="0" name="SCOD17_010_0150" vbProcedure="false">[5]MEMORIAL!$A$1</definedName>
    <definedName function="false" hidden="false" localSheetId="0" name="SCOD17_010_0150_1" vbProcedure="false">[6]MEMORIAL!$A$1</definedName>
    <definedName function="false" hidden="false" localSheetId="0" name="SCOD17_010_0290" vbProcedure="false">[5]MEMORIAL!$A$1</definedName>
    <definedName function="false" hidden="false" localSheetId="0" name="SCOD17_010_0290_1" vbProcedure="false">[6]MEMORIAL!$A$1</definedName>
    <definedName function="false" hidden="false" localSheetId="0" name="SCOD17_010_0390" vbProcedure="false">[5]MEMORIAL!$A$1</definedName>
    <definedName function="false" hidden="false" localSheetId="0" name="SCOD17_010_0390_1" vbProcedure="false">[6]MEMORIAL!$A$1</definedName>
    <definedName function="false" hidden="false" localSheetId="0" name="SCOD17_010_0436" vbProcedure="false">[3]MEMORIAL!$A$1</definedName>
    <definedName function="false" hidden="false" localSheetId="0" name="SCOD17_010_0436_1" vbProcedure="false">[3]MEMORIAL!$A$1</definedName>
    <definedName function="false" hidden="false" localSheetId="0" name="SCOD17_010_0437" vbProcedure="false">[5]MEMORIAL!$A$1</definedName>
    <definedName function="false" hidden="false" localSheetId="0" name="SCOD17_010_0437_1" vbProcedure="false">[6]MEMORIAL!$A$1</definedName>
    <definedName function="false" hidden="false" localSheetId="0" name="SCOD17_010_0602" vbProcedure="false">[5]MEMORIAL!$A$1</definedName>
    <definedName function="false" hidden="false" localSheetId="0" name="SCOD17_010_0602_1" vbProcedure="false">[6]MEMORIAL!$A$1</definedName>
    <definedName function="false" hidden="false" localSheetId="0" name="SCODCOMPOSIÇÃO01" vbProcedure="false">[4]MEMORIAL!$A$1</definedName>
    <definedName function="false" hidden="false" localSheetId="0" name="SCODCOMPOSIÇÃO01A" vbProcedure="false">[2]MEMORIAL!$A$1</definedName>
    <definedName function="false" hidden="false" localSheetId="0" name="SCODCOMPOSIÇÃO02" vbProcedure="false">[2]MEMORIAL!$A$1</definedName>
    <definedName function="false" hidden="false" localSheetId="0" name="SCODCOTADO01" vbProcedure="false">[3]MEMORIAL!$A$1</definedName>
    <definedName function="false" hidden="false" localSheetId="0" name="SCODCOTADO01_1" vbProcedure="false">[3]MEMORIAL!$A$1</definedName>
    <definedName function="false" hidden="false" localSheetId="0" name="SCODCOTADO02" vbProcedure="false">[3]MEMORIAL!$A$1</definedName>
    <definedName function="false" hidden="false" localSheetId="0" name="SCODCOTADO02_1" vbProcedure="false">[3]MEMORIAL!$A$1</definedName>
    <definedName function="false" hidden="false" localSheetId="0" name="SCODCOTADO03" vbProcedure="false">[3]MEMORIAL!$A$1</definedName>
    <definedName function="false" hidden="false" localSheetId="0" name="SCODCOTADO03_1" vbProcedure="false">[3]MEMORIAL!$A$1</definedName>
    <definedName function="false" hidden="false" localSheetId="0" name="SCODCOTADO04" vbProcedure="false">[3]MEMORIAL!$A$1</definedName>
    <definedName function="false" hidden="false" localSheetId="0" name="SCODCOTADO04_1" vbProcedure="false">[3]MEMORIAL!$A$1</definedName>
    <definedName function="false" hidden="false" localSheetId="0" name="SCODCOTADO05" vbProcedure="false">[3]MEMORIAL!$A$1</definedName>
    <definedName function="false" hidden="false" localSheetId="0" name="SCODCOTADO05_1" vbProcedure="false">[3]MEMORIAL!$A$1</definedName>
    <definedName function="false" hidden="false" localSheetId="0" name="SCODCOTADO06" vbProcedure="false">[3]MEMORIAL!$A$1</definedName>
    <definedName function="false" hidden="false" localSheetId="0" name="SCODCOTADO06_1" vbProcedure="false">[3]MEMORIAL!$A$1</definedName>
    <definedName function="false" hidden="false" localSheetId="0" name="SCODVERBA01" vbProcedure="false">[2]MEMORIAL!$A$1</definedName>
    <definedName function="false" hidden="false" localSheetId="0" name="SCODVERBA01_1" vbProcedure="false">[3]MEMORIAL!$A$1</definedName>
    <definedName function="false" hidden="false" localSheetId="0" name="SCOMPOS01" vbProcedure="false">[2]MEMORIAL!$A$1</definedName>
    <definedName function="false" hidden="false" localSheetId="0" name="SCOMPOS01_1" vbProcedure="false">[3]MEMORIAL!$A$1</definedName>
    <definedName function="false" hidden="false" localSheetId="0" name="STOT01_010_0020" vbProcedure="false">[3]MEMORIAL!$A$1</definedName>
    <definedName function="false" hidden="false" localSheetId="0" name="STOT01_010_0020_1" vbProcedure="false">[3]MEMORIAL!$A$1</definedName>
    <definedName function="false" hidden="false" localSheetId="0" name="STOT01_050_0040" vbProcedure="false">[3]MEMORIAL!$A$1</definedName>
    <definedName function="false" hidden="false" localSheetId="0" name="STOT01_050_0040_1" vbProcedure="false">[3]MEMORIAL!$A$1</definedName>
    <definedName function="false" hidden="false" localSheetId="0" name="STOT01_110_0010" vbProcedure="false">[3]MEMORIAL!$A$1</definedName>
    <definedName function="false" hidden="false" localSheetId="0" name="STOT01_110_0010_1" vbProcedure="false">[3]MEMORIAL!$A$1</definedName>
    <definedName function="false" hidden="false" localSheetId="0" name="STOT01_110_0295" vbProcedure="false">[3]MEMORIAL!$A$1</definedName>
    <definedName function="false" hidden="false" localSheetId="0" name="STOT01_110_0295_1" vbProcedure="false">[3]MEMORIAL!$A$1</definedName>
    <definedName function="false" hidden="false" localSheetId="0" name="STOT01_110_0720" vbProcedure="false">[3]MEMORIAL!$A$1</definedName>
    <definedName function="false" hidden="false" localSheetId="0" name="STOT01_110_0720_1" vbProcedure="false">[3]MEMORIAL!$A$1</definedName>
    <definedName function="false" hidden="false" localSheetId="0" name="STOT01_120_O22O" vbProcedure="false">[3]MEMORIAL!$A$1</definedName>
    <definedName function="false" hidden="false" localSheetId="0" name="STOT01_120_O22O_1" vbProcedure="false">[3]MEMORIAL!$A$1</definedName>
    <definedName function="false" hidden="false" localSheetId="0" name="STOT01_150_0130" vbProcedure="false">[3]MEMORIAL!$A$1</definedName>
    <definedName function="false" hidden="false" localSheetId="0" name="STOT01_150_0190" vbProcedure="false">[3]MEMORIAL!$A$1</definedName>
    <definedName function="false" hidden="false" localSheetId="0" name="STOT01_150_0190_1" vbProcedure="false">[3]MEMORIAL!$A$1</definedName>
    <definedName function="false" hidden="false" localSheetId="0" name="STOT01_2500040" vbProcedure="false">[3]MEMORIAL!$A$1</definedName>
    <definedName function="false" hidden="false" localSheetId="0" name="STOT01_2500040_1" vbProcedure="false">[3]MEMORIAL!$A$1</definedName>
    <definedName function="false" hidden="false" localSheetId="0" name="STOT01_250_0020" vbProcedure="false">[3]MEMORIAL!$A$1</definedName>
    <definedName function="false" hidden="false" localSheetId="0" name="STOT01_250_0020_1" vbProcedure="false">[3]MEMORIAL!$A$1</definedName>
    <definedName function="false" hidden="false" localSheetId="0" name="STOT01_250_0040" vbProcedure="false">[3]MEMORIAL!$A$1</definedName>
    <definedName function="false" hidden="false" localSheetId="0" name="STOT01_250_0040_1" vbProcedure="false">[3]MEMORIAL!$A$1</definedName>
    <definedName function="false" hidden="false" localSheetId="0" name="STOT01_250_0340" vbProcedure="false">[3]MEMORIAL!$A$1</definedName>
    <definedName function="false" hidden="false" localSheetId="0" name="STOT01_250_0340_1" vbProcedure="false">[3]MEMORIAL!$A$1</definedName>
    <definedName function="false" hidden="false" localSheetId="0" name="STOT02_010_0020" vbProcedure="false">#REF!</definedName>
    <definedName function="false" hidden="false" localSheetId="0" name="STOT02_010_0020_1" vbProcedure="false">[3]MEMORIAL!$A$1</definedName>
    <definedName function="false" hidden="false" localSheetId="0" name="STOT02_010_0030" vbProcedure="false">[3]MEMORIAL!$A$1</definedName>
    <definedName function="false" hidden="false" localSheetId="0" name="STOT02_010_0030_1" vbProcedure="false">[3]MEMORIAL!$A$1</definedName>
    <definedName function="false" hidden="false" localSheetId="0" name="STOT02_010_0050" vbProcedure="false">[5]MEMORIAL!$A$1</definedName>
    <definedName function="false" hidden="false" localSheetId="0" name="STOT02_010_0050_1" vbProcedure="false">[5]MEMORIAL!$A$1</definedName>
    <definedName function="false" hidden="false" localSheetId="0" name="STOT02_010_0060" vbProcedure="false">[3]MEMORIAL!$A$1</definedName>
    <definedName function="false" hidden="false" localSheetId="0" name="STOT02_010_0060_1" vbProcedure="false">[3]MEMORIAL!$A$1</definedName>
    <definedName function="false" hidden="false" localSheetId="0" name="STOT02_010_0065" vbProcedure="false">[5]MEMORIAL!$A$1</definedName>
    <definedName function="false" hidden="false" localSheetId="0" name="STOT02_010_0065_1" vbProcedure="false">[3]MEMORIAL!$A$1</definedName>
    <definedName function="false" hidden="false" localSheetId="0" name="STOT02_010_0080" vbProcedure="false">[3]MEMORIAL!$A$1</definedName>
    <definedName function="false" hidden="false" localSheetId="0" name="STOT02_010_0080_1" vbProcedure="false">[3]MEMORIAL!$A$1</definedName>
    <definedName function="false" hidden="false" localSheetId="0" name="STOT02_010_0090" vbProcedure="false">[3]MEMORIAL!$A$1</definedName>
    <definedName function="false" hidden="false" localSheetId="0" name="STOT02_010_0090_1" vbProcedure="false">[3]MEMORIAL!$A$1</definedName>
    <definedName function="false" hidden="false" localSheetId="0" name="STOT02_010_0130" vbProcedure="false">[5]MEMORIAL!$A$1</definedName>
    <definedName function="false" hidden="false" localSheetId="0" name="STOT02_010_0130_1" vbProcedure="false">[5]MEMORIAL!$A$1</definedName>
    <definedName function="false" hidden="false" localSheetId="0" name="STOT02_010_0140" vbProcedure="false">[3]MEMORIAL!$A$1</definedName>
    <definedName function="false" hidden="false" localSheetId="0" name="STOT02_010_0140_1" vbProcedure="false">[3]MEMORIAL!$A$1</definedName>
    <definedName function="false" hidden="false" localSheetId="0" name="STOT02_010_0150" vbProcedure="false">[3]MEMORIAL!$A$1</definedName>
    <definedName function="false" hidden="false" localSheetId="0" name="STOT02_010_0150_1" vbProcedure="false">[3]MEMORIAL!$A$1</definedName>
    <definedName function="false" hidden="false" localSheetId="0" name="STOT02_020_0020" vbProcedure="false">[3]MEMORIAL!$A$1</definedName>
    <definedName function="false" hidden="false" localSheetId="0" name="STOT02_020_0020_1" vbProcedure="false">[3]MEMORIAL!$A$1</definedName>
    <definedName function="false" hidden="false" localSheetId="0" name="STOT02_040_0320" vbProcedure="false">[3]MEMORIAL!$A$1</definedName>
    <definedName function="false" hidden="false" localSheetId="0" name="STOT02_040_0320_1" vbProcedure="false">[3]MEMORIAL!$A$1</definedName>
    <definedName function="false" hidden="false" localSheetId="0" name="STOT02_040_3910" vbProcedure="false">[3]MEMORIAL!$A$1</definedName>
    <definedName function="false" hidden="false" localSheetId="0" name="STOT02_040_3910_1" vbProcedure="false">[3]MEMORIAL!$A$1</definedName>
    <definedName function="false" hidden="false" localSheetId="0" name="STOT02_040_3930" vbProcedure="false">[3]MEMORIAL!$A$1</definedName>
    <definedName function="false" hidden="false" localSheetId="0" name="STOT02_040_3930_1" vbProcedure="false">[3]MEMORIAL!$A$1</definedName>
    <definedName function="false" hidden="false" localSheetId="0" name="STOT02_040_7438" vbProcedure="false">[3]MEMORIAL!$A$1</definedName>
    <definedName function="false" hidden="false" localSheetId="0" name="STOT02_040_7438_1" vbProcedure="false">[3]MEMORIAL!$A$1</definedName>
    <definedName function="false" hidden="false" localSheetId="0" name="STOT02_110_0136" vbProcedure="false">[3]MEMORIAL!$A$1</definedName>
    <definedName function="false" hidden="false" localSheetId="0" name="STOT02_110_0136_1" vbProcedure="false">[3]MEMORIAL!$A$1</definedName>
    <definedName function="false" hidden="false" localSheetId="0" name="STOT02_110_0736" vbProcedure="false">[3]MEMORIAL!$A$1</definedName>
    <definedName function="false" hidden="false" localSheetId="0" name="STOT02_110_0736_1" vbProcedure="false">[3]MEMORIAL!$A$1</definedName>
    <definedName function="false" hidden="false" localSheetId="0" name="STOT02_110_1866" vbProcedure="false">[3]MEMORIAL!$A$1</definedName>
    <definedName function="false" hidden="false" localSheetId="0" name="STOT02_110_1866_1" vbProcedure="false">[3]MEMORIAL!$A$1</definedName>
    <definedName function="false" hidden="false" localSheetId="0" name="STOT02_110_2021" vbProcedure="false">[3]MEMORIAL!$A$1</definedName>
    <definedName function="false" hidden="false" localSheetId="0" name="STOT02_110_2021_1" vbProcedure="false">[3]MEMORIAL!$A$1</definedName>
    <definedName function="false" hidden="false" localSheetId="0" name="STOT02_110_2070" vbProcedure="false">[3]MEMORIAL!$A$1</definedName>
    <definedName function="false" hidden="false" localSheetId="0" name="STOT02_110_2070_1" vbProcedure="false">[3]MEMORIAL!$A$1</definedName>
    <definedName function="false" hidden="false" localSheetId="0" name="STOT02_110_2284" vbProcedure="false">[3]MEMORIAL!$A$1</definedName>
    <definedName function="false" hidden="false" localSheetId="0" name="STOT02_110_2284_1" vbProcedure="false">[3]MEMORIAL!$A$1</definedName>
    <definedName function="false" hidden="false" localSheetId="0" name="STOT02_110_2758" vbProcedure="false">[3]MEMORIAL!$A$1</definedName>
    <definedName function="false" hidden="false" localSheetId="0" name="STOT02_110_2758_1" vbProcedure="false">[3]MEMORIAL!$A$1</definedName>
    <definedName function="false" hidden="false" localSheetId="0" name="STOT02_110_3862" vbProcedure="false">[3]MEMORIAL!$A$1</definedName>
    <definedName function="false" hidden="false" localSheetId="0" name="STOT02_110_3862_1" vbProcedure="false">[3]MEMORIAL!$A$1</definedName>
    <definedName function="false" hidden="false" localSheetId="0" name="STOT02_110_3868" vbProcedure="false">[3]MEMORIAL!$A$1</definedName>
    <definedName function="false" hidden="false" localSheetId="0" name="STOT02_110_3926" vbProcedure="false">[3]MEMORIAL!$A$1</definedName>
    <definedName function="false" hidden="false" localSheetId="0" name="STOT02_110_3926_1" vbProcedure="false">[3]MEMORIAL!$A$1</definedName>
    <definedName function="false" hidden="false" localSheetId="0" name="STOT02_110_4292" vbProcedure="false">[3]MEMORIAL!$A$1</definedName>
    <definedName function="false" hidden="false" localSheetId="0" name="STOT02_110_4292_1" vbProcedure="false">[3]MEMORIAL!$A$1</definedName>
    <definedName function="false" hidden="false" localSheetId="0" name="STOT02_110_4760" vbProcedure="false">[3]MEMORIAL!$A$1</definedName>
    <definedName function="false" hidden="false" localSheetId="0" name="STOT02_110_4760_1" vbProcedure="false">[3]MEMORIAL!$A$1</definedName>
    <definedName function="false" hidden="false" localSheetId="0" name="STOT02_120_0010" vbProcedure="false">[3]MEMORIAL!$A$1</definedName>
    <definedName function="false" hidden="false" localSheetId="0" name="STOT02_120_0010_1" vbProcedure="false">[3]MEMORIAL!$A$1</definedName>
    <definedName function="false" hidden="false" localSheetId="0" name="STOT02_120_0040" vbProcedure="false">[3]MEMORIAL!$A$1</definedName>
    <definedName function="false" hidden="false" localSheetId="0" name="STOT02_120_0040_1" vbProcedure="false">[3]MEMORIAL!$A$1</definedName>
    <definedName function="false" hidden="false" localSheetId="0" name="STOT02_140_0040" vbProcedure="false">[3]MEMORIAL!$A$1</definedName>
    <definedName function="false" hidden="false" localSheetId="0" name="STOT02_140_0040_1" vbProcedure="false">[3]MEMORIAL!$A$1</definedName>
    <definedName function="false" hidden="false" localSheetId="0" name="STOT02_160_0010" vbProcedure="false">[3]MEMORIAL!$A$1</definedName>
    <definedName function="false" hidden="false" localSheetId="0" name="STOT02_160_0010_1" vbProcedure="false">[3]MEMORIAL!$A$1</definedName>
    <definedName function="false" hidden="false" localSheetId="0" name="STOT02_160_0075" vbProcedure="false">[3]MEMORIAL!$A$1</definedName>
    <definedName function="false" hidden="false" localSheetId="0" name="STOT02_160_0075_1" vbProcedure="false">[3]MEMORIAL!$A$1</definedName>
    <definedName function="false" hidden="false" localSheetId="0" name="STOT02_210_0030" vbProcedure="false">[3]MEMORIAL!$A$1</definedName>
    <definedName function="false" hidden="false" localSheetId="0" name="STOT02_210_0030_1" vbProcedure="false">[3]MEMORIAL!$A$1</definedName>
    <definedName function="false" hidden="false" localSheetId="0" name="STOT02_210_0110" vbProcedure="false">[3]MEMORIAL!$A$1</definedName>
    <definedName function="false" hidden="false" localSheetId="0" name="STOT02_210_0110_1" vbProcedure="false">[3]MEMORIAL!$A$1</definedName>
    <definedName function="false" hidden="false" localSheetId="0" name="STOT02_210_0290" vbProcedure="false">[3]MEMORIAL!$A$1</definedName>
    <definedName function="false" hidden="false" localSheetId="0" name="STOT02_210_0290_1" vbProcedure="false">[3]MEMORIAL!$A$1</definedName>
    <definedName function="false" hidden="false" localSheetId="0" name="STOT02_210_0320" vbProcedure="false">[3]MEMORIAL!$A$1</definedName>
    <definedName function="false" hidden="false" localSheetId="0" name="STOT02_210_0320_1" vbProcedure="false">[3]MEMORIAL!$A$1</definedName>
    <definedName function="false" hidden="false" localSheetId="0" name="STOT03_010_0020" vbProcedure="false">[5]MEMORIAL!$A$1</definedName>
    <definedName function="false" hidden="false" localSheetId="0" name="STOT03_010_0020_1" vbProcedure="false">[3]MEMORIAL!$A$1</definedName>
    <definedName function="false" hidden="false" localSheetId="0" name="STOT03_010_0025" vbProcedure="false">[5]MEMORIAL!$A$1</definedName>
    <definedName function="false" hidden="false" localSheetId="0" name="STOT03_010_0025_1" vbProcedure="false">[3]MEMORIAL!$A$1</definedName>
    <definedName function="false" hidden="false" localSheetId="0" name="STOT03_010_0040" vbProcedure="false">[5]MEMORIAL!$A$1</definedName>
    <definedName function="false" hidden="false" localSheetId="0" name="STOT03_010_0040_1" vbProcedure="false">[6]MEMORIAL!$A$1</definedName>
    <definedName function="false" hidden="false" localSheetId="0" name="STOT03_010_0050" vbProcedure="false">[5]MEMORIAL!$A$1</definedName>
    <definedName function="false" hidden="false" localSheetId="0" name="STOT03_010_0050_1" vbProcedure="false">[6]MEMORIAL!$A$1</definedName>
    <definedName function="false" hidden="false" localSheetId="0" name="STOT03_010_0100" vbProcedure="false">[5]MEMORIAL!$A$1</definedName>
    <definedName function="false" hidden="false" localSheetId="0" name="STOT03_010_0100_1" vbProcedure="false">[5]MEMORIAL!$A$1</definedName>
    <definedName function="false" hidden="false" localSheetId="0" name="STOT03_010_0140" vbProcedure="false">[3]MEMORIAL!$A$1</definedName>
    <definedName function="false" hidden="false" localSheetId="0" name="STOT03_010_0140_1" vbProcedure="false">[3]MEMORIAL!$A$1</definedName>
    <definedName function="false" hidden="false" localSheetId="0" name="STOT03_010_0160" vbProcedure="false">[3]MEMORIAL!$A$1</definedName>
    <definedName function="false" hidden="false" localSheetId="0" name="STOT03_010_0160_1" vbProcedure="false">[3]MEMORIAL!$A$1</definedName>
    <definedName function="false" hidden="false" localSheetId="0" name="STOT03_010_0170" vbProcedure="false">[3]MEMORIAL!$A$1</definedName>
    <definedName function="false" hidden="false" localSheetId="0" name="STOT03_010_0170_1" vbProcedure="false">[3]MEMORIAL!$A$1</definedName>
    <definedName function="false" hidden="false" localSheetId="0" name="STOT03_010_0180" vbProcedure="false">[5]MEMORIAL!$A$1</definedName>
    <definedName function="false" hidden="false" localSheetId="0" name="STOT03_010_0180_1" vbProcedure="false">[3]MEMORIAL!$A$1</definedName>
    <definedName function="false" hidden="false" localSheetId="0" name="STOT03_010_0190" vbProcedure="false">[3]MEMORIAL!$A$1</definedName>
    <definedName function="false" hidden="false" localSheetId="0" name="STOT03_010_0190_1" vbProcedure="false">[3]MEMORIAL!$A$1</definedName>
    <definedName function="false" hidden="false" localSheetId="0" name="STOT03_010_0200" vbProcedure="false">[5]MEMORIAL!$A$1</definedName>
    <definedName function="false" hidden="false" localSheetId="0" name="STOT03_010_0200_1" vbProcedure="false">[3]MEMORIAL!$A$1</definedName>
    <definedName function="false" hidden="false" localSheetId="0" name="STOT04_010_0010" vbProcedure="false">[3]MEMORIAL!$A$1</definedName>
    <definedName function="false" hidden="false" localSheetId="0" name="STOT04_010_0010_1" vbProcedure="false">[3]MEMORIAL!$A$1</definedName>
    <definedName function="false" hidden="false" localSheetId="0" name="STOT04_010_0040" vbProcedure="false">[3]MEMORIAL!$A$1</definedName>
    <definedName function="false" hidden="false" localSheetId="0" name="STOT04_010_0040_1" vbProcedure="false">[3]MEMORIAL!$A$1</definedName>
    <definedName function="false" hidden="false" localSheetId="0" name="STOT04_010_0070" vbProcedure="false">[3]MEMORIAL!$A$1</definedName>
    <definedName function="false" hidden="false" localSheetId="0" name="STOT04_010_0070_1" vbProcedure="false">[3]MEMORIAL!$A$1</definedName>
    <definedName function="false" hidden="false" localSheetId="0" name="STOT04_010_0150" vbProcedure="false">[3]MEMORIAL!$A$1</definedName>
    <definedName function="false" hidden="false" localSheetId="0" name="STOT04_010_0150_1" vbProcedure="false">[3]MEMORIAL!$A$1</definedName>
    <definedName function="false" hidden="false" localSheetId="0" name="STOT04_010_0190" vbProcedure="false">[3]MEMORIAL!$A$1</definedName>
    <definedName function="false" hidden="false" localSheetId="0" name="STOT04_010_0190_1" vbProcedure="false">[3]MEMORIAL!$A$1</definedName>
    <definedName function="false" hidden="false" localSheetId="0" name="STOT04_010_0200" vbProcedure="false">[3]MEMORIAL!$A$1</definedName>
    <definedName function="false" hidden="false" localSheetId="0" name="STOT04_010_0200_1" vbProcedure="false">[3]MEMORIAL!$A$1</definedName>
    <definedName function="false" hidden="false" localSheetId="0" name="STOT04_010_0290" vbProcedure="false">#REF!</definedName>
    <definedName function="false" hidden="false" localSheetId="0" name="STOT04_010_0290_1" vbProcedure="false">[7]MEMORIAL!$A$1</definedName>
    <definedName function="false" hidden="false" localSheetId="0" name="STOT04_010_0320" vbProcedure="false">[5]MEMORIAL!$A$1</definedName>
    <definedName function="false" hidden="false" localSheetId="0" name="STOT04_010_0320_1" vbProcedure="false">[3]MEMORIAL!$A$1</definedName>
    <definedName function="false" hidden="false" localSheetId="0" name="stot04_010_0330" vbProcedure="false">#REF!</definedName>
    <definedName function="false" hidden="false" localSheetId="0" name="STOT04_010_0330_1" vbProcedure="false">[3]MEMORIAL!$A$1</definedName>
    <definedName function="false" hidden="false" localSheetId="0" name="STOT04_010_0371" vbProcedure="false">[5]MEMORIAL!$A$1</definedName>
    <definedName function="false" hidden="false" localSheetId="0" name="STOT04_010_0371_1" vbProcedure="false">[6]MEMORIAL!$A$1</definedName>
    <definedName function="false" hidden="false" localSheetId="0" name="STOT04_010_0375" vbProcedure="false">[5]MEMORIAL!$A$1</definedName>
    <definedName function="false" hidden="false" localSheetId="0" name="STOT04_010_0375_1" vbProcedure="false">[3]MEMORIAL!$A$1</definedName>
    <definedName function="false" hidden="false" localSheetId="0" name="STOT04_010_0395" vbProcedure="false">[5]MEMORIAL!$A$1</definedName>
    <definedName function="false" hidden="false" localSheetId="0" name="STOT04_010_0395_1" vbProcedure="false">[3]MEMORIAL!$A$1</definedName>
    <definedName function="false" hidden="false" localSheetId="0" name="STOT04_010_0420" vbProcedure="false">[3]MEMORIAL!$A$1</definedName>
    <definedName function="false" hidden="false" localSheetId="0" name="STOT04_010_0420_1" vbProcedure="false">[3]MEMORIAL!$A$1</definedName>
    <definedName function="false" hidden="false" localSheetId="0" name="STOT04_010_0430" vbProcedure="false">[3]MEMORIAL!$A$1</definedName>
    <definedName function="false" hidden="false" localSheetId="0" name="STOT04_010_0430_1" vbProcedure="false">[3]MEMORIAL!$A$1</definedName>
    <definedName function="false" hidden="false" localSheetId="0" name="STOT05_010_0020" vbProcedure="false">[5]MEMORIAL!$A$1</definedName>
    <definedName function="false" hidden="false" localSheetId="0" name="STOT05_010_0020_1" vbProcedure="false">[3]MEMORIAL!$A$1</definedName>
    <definedName function="false" hidden="false" localSheetId="0" name="STOT05_110_0005" vbProcedure="false">[3]MEMORIAL!$A$1</definedName>
    <definedName function="false" hidden="false" localSheetId="0" name="STOT05_110_0005_1" vbProcedure="false">[3]MEMORIAL!$A$1</definedName>
    <definedName function="false" hidden="false" localSheetId="0" name="STOT05_110_0420" vbProcedure="false">[3]MEMORIAL!$A$1</definedName>
    <definedName function="false" hidden="false" localSheetId="0" name="STOT05_110_0420_1" vbProcedure="false">[3]MEMORIAL!$A$1</definedName>
    <definedName function="false" hidden="false" localSheetId="0" name="STOT05_110_1300" vbProcedure="false">[3]MEMORIAL!$A$1</definedName>
    <definedName function="false" hidden="false" localSheetId="0" name="STOT05_110_1300_1" vbProcedure="false">[3]MEMORIAL!$A$1</definedName>
    <definedName function="false" hidden="false" localSheetId="0" name="STOT05_110_1565" vbProcedure="false">[3]MEMORIAL!$A$1</definedName>
    <definedName function="false" hidden="false" localSheetId="0" name="STOT05_110_1565_1" vbProcedure="false">[3]MEMORIAL!$A$1</definedName>
    <definedName function="false" hidden="false" localSheetId="0" name="STOT05_110_1590" vbProcedure="false">[3]MEMORIAL!$A$1</definedName>
    <definedName function="false" hidden="false" localSheetId="0" name="STOT05_110_1590_1" vbProcedure="false">[3]MEMORIAL!$A$1</definedName>
    <definedName function="false" hidden="false" localSheetId="0" name="STOT05_110_1620" vbProcedure="false">[3]MEMORIAL!$A$1</definedName>
    <definedName function="false" hidden="false" localSheetId="0" name="STOT05_120_0060" vbProcedure="false">[3]MEMORIAL!$A$1</definedName>
    <definedName function="false" hidden="false" localSheetId="0" name="STOT05_120_0060_1" vbProcedure="false">[3]MEMORIAL!$A$1</definedName>
    <definedName function="false" hidden="false" localSheetId="0" name="STOT06_010_0010" vbProcedure="false">[3]MEMORIAL!$A$1</definedName>
    <definedName function="false" hidden="false" localSheetId="0" name="STOT06_010_0010_1" vbProcedure="false">[3]MEMORIAL!$A$1</definedName>
    <definedName function="false" hidden="false" localSheetId="0" name="STOT080_010_0350" vbProcedure="false">[3]MEMORIAL!$A$1</definedName>
    <definedName function="false" hidden="false" localSheetId="0" name="STOT080_010_0350_1" vbProcedure="false">[3]MEMORIAL!$A$1</definedName>
    <definedName function="false" hidden="false" localSheetId="0" name="STOT08_010_0010" vbProcedure="false">[3]MEMORIAL!$A$1</definedName>
    <definedName function="false" hidden="false" localSheetId="0" name="STOT08_010_0010_1" vbProcedure="false">[3]MEMORIAL!$A$1</definedName>
    <definedName function="false" hidden="false" localSheetId="0" name="STOT08_010_0040" vbProcedure="false">[3]MEMORIAL!$A$1</definedName>
    <definedName function="false" hidden="false" localSheetId="0" name="STOT08_010_0040_1" vbProcedure="false">[3]MEMORIAL!$A$1</definedName>
    <definedName function="false" hidden="false" localSheetId="0" name="STOT08_010_0060" vbProcedure="false">[5]MEMORIAL!$A$1</definedName>
    <definedName function="false" hidden="false" localSheetId="0" name="STOT08_010_0060_1" vbProcedure="false">[6]MEMORIAL!$A$1</definedName>
    <definedName function="false" hidden="false" localSheetId="0" name="STOT08_010_0120" vbProcedure="false">[5]MEMORIAL!$A$1</definedName>
    <definedName function="false" hidden="false" localSheetId="0" name="STOT08_010_0120_1" vbProcedure="false">[3]MEMORIAL!$A$1</definedName>
    <definedName function="false" hidden="false" localSheetId="0" name="STOT08_010_0130" vbProcedure="false">[3]MEMORIAL!$A$1</definedName>
    <definedName function="false" hidden="false" localSheetId="0" name="STOT08_010_0130_1" vbProcedure="false">[3]MEMORIAL!$A$1</definedName>
    <definedName function="false" hidden="false" localSheetId="0" name="STOT08_010_0135" vbProcedure="false">[5]MEMORIAL!$A$1</definedName>
    <definedName function="false" hidden="false" localSheetId="0" name="STOT08_010_0135_1" vbProcedure="false">[3]MEMORIAL!$A$1</definedName>
    <definedName function="false" hidden="false" localSheetId="0" name="STOT08_010_0190" vbProcedure="false">[3]MEMORIAL!$A$1</definedName>
    <definedName function="false" hidden="false" localSheetId="0" name="STOT08_010_0190_1" vbProcedure="false">[3]MEMORIAL!$A$1</definedName>
    <definedName function="false" hidden="false" localSheetId="0" name="STOT08_010_0270" vbProcedure="false">[5]MEMORIAL!$A$1</definedName>
    <definedName function="false" hidden="false" localSheetId="0" name="STOT08_010_0270_1" vbProcedure="false">[3]MEMORIAL!$A$1</definedName>
    <definedName function="false" hidden="false" localSheetId="0" name="STOT09_010_0060" vbProcedure="false">[5]MEMORIAL!$A$1</definedName>
    <definedName function="false" hidden="false" localSheetId="0" name="STOT09_010_0060_1" vbProcedure="false">[3]MEMORIAL!$A$1</definedName>
    <definedName function="false" hidden="false" localSheetId="0" name="STOT09_010_0070" vbProcedure="false">[3]MEMORIAL!$A$1</definedName>
    <definedName function="false" hidden="false" localSheetId="0" name="STOT09_010_0070_1" vbProcedure="false">[3]MEMORIAL!$A$1</definedName>
    <definedName function="false" hidden="false" localSheetId="0" name="STOT09_010_0240" vbProcedure="false">[5]MEMORIAL!$A$1</definedName>
    <definedName function="false" hidden="false" localSheetId="0" name="STOT09_010_0240_1" vbProcedure="false">[3]MEMORIAL!$A$1</definedName>
    <definedName function="false" hidden="false" localSheetId="0" name="STOT09_010_0380" vbProcedure="false">[3]MEMORIAL!$A$1</definedName>
    <definedName function="false" hidden="false" localSheetId="0" name="STOT09_010_0380_1" vbProcedure="false">[3]MEMORIAL!$A$1</definedName>
    <definedName function="false" hidden="false" localSheetId="0" name="STOT09_010_0430" vbProcedure="false">[5]MEMORIAL!$A$1</definedName>
    <definedName function="false" hidden="false" localSheetId="0" name="STOT09_010_0430_1" vbProcedure="false">[3]MEMORIAL!$A$1</definedName>
    <definedName function="false" hidden="false" localSheetId="0" name="STOT09_010_0470" vbProcedure="false">[5]MEMORIAL!$A$1</definedName>
    <definedName function="false" hidden="false" localSheetId="0" name="STOT09_010_0470_1" vbProcedure="false">[3]MEMORIAL!$A$1</definedName>
    <definedName function="false" hidden="false" localSheetId="0" name="STOT09_010_0700" vbProcedure="false">[5]MEMORIAL!$A$1</definedName>
    <definedName function="false" hidden="false" localSheetId="0" name="STOT09_010_0700_1" vbProcedure="false">[3]MEMORIAL!$A$1</definedName>
    <definedName function="false" hidden="false" localSheetId="0" name="STOT10_010_0140" vbProcedure="false">[5]MEMORIAL!$A$1</definedName>
    <definedName function="false" hidden="false" localSheetId="0" name="STOT10_010_0140_1" vbProcedure="false">[3]MEMORIAL!$A$1</definedName>
    <definedName function="false" hidden="false" localSheetId="0" name="STOT10_010_0150" vbProcedure="false">[3]MEMORIAL!$A$1</definedName>
    <definedName function="false" hidden="false" localSheetId="0" name="STOT10_010_0150_1" vbProcedure="false">[3]MEMORIAL!$A$1</definedName>
    <definedName function="false" hidden="false" localSheetId="0" name="STOT10_010_0180" vbProcedure="false">[5]MEMORIAL!$A$1</definedName>
    <definedName function="false" hidden="false" localSheetId="0" name="STOT10_010_0180_1" vbProcedure="false">[3]MEMORIAL!$A$1</definedName>
    <definedName function="false" hidden="false" localSheetId="0" name="STOT10_010_0270" vbProcedure="false">[5]MEMORIAL!$A$1</definedName>
    <definedName function="false" hidden="false" localSheetId="0" name="STOT10_010_0270_1" vbProcedure="false">[6]MEMORIAL!$A$1</definedName>
    <definedName function="false" hidden="false" localSheetId="0" name="STOT10_010_0280" vbProcedure="false">[5]MEMORIAL!$A$1</definedName>
    <definedName function="false" hidden="false" localSheetId="0" name="STOT10_010_0280_1" vbProcedure="false">[3]MEMORIAL!$A$1</definedName>
    <definedName function="false" hidden="false" localSheetId="0" name="STOT10_010_0290" vbProcedure="false">[3]MEMORIAL!$A$1</definedName>
    <definedName function="false" hidden="false" localSheetId="0" name="STOT10_010_0290_1" vbProcedure="false">[3]MEMORIAL!$A$1</definedName>
    <definedName function="false" hidden="false" localSheetId="0" name="STOT10_010_0298" vbProcedure="false">[3]MEMORIAL!$A$1</definedName>
    <definedName function="false" hidden="false" localSheetId="0" name="STOT10_010_0298_1" vbProcedure="false">[3]MEMORIAL!$A$1</definedName>
    <definedName function="false" hidden="false" localSheetId="0" name="STOT10_010_0307" vbProcedure="false">[5]MEMORIAL!$A$1</definedName>
    <definedName function="false" hidden="false" localSheetId="0" name="STOT10_010_0307_1" vbProcedure="false">[3]MEMORIAL!$A$1</definedName>
    <definedName function="false" hidden="false" localSheetId="0" name="STOT10_010_0308" vbProcedure="false">[5]MEMORIAL!$A$1</definedName>
    <definedName function="false" hidden="false" localSheetId="0" name="STOT10_010_0308_1" vbProcedure="false">[3]MEMORIAL!$A$1</definedName>
    <definedName function="false" hidden="false" localSheetId="0" name="STOT10_010_0310" vbProcedure="false">[5]MEMORIAL!$A$1</definedName>
    <definedName function="false" hidden="false" localSheetId="0" name="STOT10_010_0310_1" vbProcedure="false">[3]MEMORIAL!$A$1</definedName>
    <definedName function="false" hidden="false" localSheetId="0" name="STOT10_010_0330" vbProcedure="false">[5]MEMORIAL!$A$1</definedName>
    <definedName function="false" hidden="false" localSheetId="0" name="STOT10_010_0330_1" vbProcedure="false">[3]MEMORIAL!$A$1</definedName>
    <definedName function="false" hidden="false" localSheetId="0" name="STOT10_010_0333" vbProcedure="false">[5]MEMORIAL!$A$1</definedName>
    <definedName function="false" hidden="false" localSheetId="0" name="STOT10_010_0333_1" vbProcedure="false">[3]MEMORIAL!$A$1</definedName>
    <definedName function="false" hidden="false" localSheetId="0" name="STOT10_010_0350" vbProcedure="false">[3]MEMORIAL!$A$1</definedName>
    <definedName function="false" hidden="false" localSheetId="0" name="STOT10_010_0350_1" vbProcedure="false">[3]MEMORIAL!$A$1</definedName>
    <definedName function="false" hidden="false" localSheetId="0" name="STOT10_010_0380" vbProcedure="false">[5]MEMORIAL!$A$1</definedName>
    <definedName function="false" hidden="false" localSheetId="0" name="STOT10_010_0380_1" vbProcedure="false">[3]MEMORIAL!$A$1</definedName>
    <definedName function="false" hidden="false" localSheetId="0" name="STOT10_010_0400" vbProcedure="false">[5]MEMORIAL!$A$1</definedName>
    <definedName function="false" hidden="false" localSheetId="0" name="STOT10_010_0400_1" vbProcedure="false">[3]MEMORIAL!$A$1</definedName>
    <definedName function="false" hidden="false" localSheetId="0" name="STOT10_010_0431" vbProcedure="false">[5]MEMORIAL!$A$1</definedName>
    <definedName function="false" hidden="false" localSheetId="0" name="STOT10_010_0431_1" vbProcedure="false">[3]MEMORIAL!$A$1</definedName>
    <definedName function="false" hidden="false" localSheetId="0" name="STOT10_010_1100" vbProcedure="false">[3]MEMORIAL!$A$1</definedName>
    <definedName function="false" hidden="false" localSheetId="0" name="STOT10_010_1100_1" vbProcedure="false">[3]MEMORIAL!$A$1</definedName>
    <definedName function="false" hidden="false" localSheetId="0" name="STOT10_010_1110" vbProcedure="false">[3]MEMORIAL!$A$1</definedName>
    <definedName function="false" hidden="false" localSheetId="0" name="STOT10_010_1110_1" vbProcedure="false">[3]MEMORIAL!$A$1</definedName>
    <definedName function="false" hidden="false" localSheetId="0" name="STOT12_010_0010" vbProcedure="false">[3]MEMORIAL!$A$1</definedName>
    <definedName function="false" hidden="false" localSheetId="0" name="STOT12_010_0010_1" vbProcedure="false">[3]MEMORIAL!$A$1</definedName>
    <definedName function="false" hidden="false" localSheetId="0" name="STOT12_010_0050" vbProcedure="false">[3]MEMORIAL!$A$1</definedName>
    <definedName function="false" hidden="false" localSheetId="0" name="STOT12_010_0050_1" vbProcedure="false">[3]MEMORIAL!$A$1</definedName>
    <definedName function="false" hidden="false" localSheetId="0" name="STOT12_010_0060" vbProcedure="false">[5]MEMORIAL!$A$1</definedName>
    <definedName function="false" hidden="false" localSheetId="0" name="STOT12_010_0060_1" vbProcedure="false">[3]MEMORIAL!$A$1</definedName>
    <definedName function="false" hidden="false" localSheetId="0" name="STOT12_010_0210" vbProcedure="false">[5]MEMORIAL!$A$1</definedName>
    <definedName function="false" hidden="false" localSheetId="0" name="STOT12_010_0210_1" vbProcedure="false">[3]MEMORIAL!$A$1</definedName>
    <definedName function="false" hidden="false" localSheetId="0" name="STOT12_010_0300" vbProcedure="false">[3]MEMORIAL!$A$1</definedName>
    <definedName function="false" hidden="false" localSheetId="0" name="STOT12_010_0300_1" vbProcedure="false">[3]MEMORIAL!$A$1</definedName>
    <definedName function="false" hidden="false" localSheetId="0" name="STOT12_010_0340" vbProcedure="false">[3]MEMORIAL!$A$1</definedName>
    <definedName function="false" hidden="false" localSheetId="0" name="STOT12_010_0340_1" vbProcedure="false">[3]MEMORIAL!$A$1</definedName>
    <definedName function="false" hidden="false" localSheetId="0" name="STOT12_010_0360" vbProcedure="false">[5]MEMORIAL!$A$1</definedName>
    <definedName function="false" hidden="false" localSheetId="0" name="STOT12_010_0360_1" vbProcedure="false">[3]MEMORIAL!$A$1</definedName>
    <definedName function="false" hidden="false" localSheetId="0" name="STOT12_010_0550" vbProcedure="false">[5]MEMORIAL!$A$1</definedName>
    <definedName function="false" hidden="false" localSheetId="0" name="STOT12_010_0550_1" vbProcedure="false">[3]MEMORIAL!$A$1</definedName>
    <definedName function="false" hidden="false" localSheetId="0" name="STOT13_010_0030" vbProcedure="false">[5]MEMORIAL!$A$1</definedName>
    <definedName function="false" hidden="false" localSheetId="0" name="STOT13_010_0030_1" vbProcedure="false">[6]MEMORIAL!$A$1</definedName>
    <definedName function="false" hidden="false" localSheetId="0" name="STOT13_010_0040" vbProcedure="false">[3]MEMORIAL!$A$1</definedName>
    <definedName function="false" hidden="false" localSheetId="0" name="STOT13_010_0040_1" vbProcedure="false">[3]MEMORIAL!$A$1</definedName>
    <definedName function="false" hidden="false" localSheetId="0" name="STOT13_010_0090" vbProcedure="false">[5]MEMORIAL!$A$1</definedName>
    <definedName function="false" hidden="false" localSheetId="0" name="STOT13_010_0090_1" vbProcedure="false">[3]MEMORIAL!$A$1</definedName>
    <definedName function="false" hidden="false" localSheetId="0" name="STOT13_010_0100" vbProcedure="false">[3]MEMORIAL!$A$1</definedName>
    <definedName function="false" hidden="false" localSheetId="0" name="STOT13_010_0100_1" vbProcedure="false">[3]MEMORIAL!$A$1</definedName>
    <definedName function="false" hidden="false" localSheetId="0" name="STOT13_010_0110" vbProcedure="false">[5]MEMORIAL!$A$1</definedName>
    <definedName function="false" hidden="false" localSheetId="0" name="STOT13_010_0110_1" vbProcedure="false">[3]MEMORIAL!$A$1</definedName>
    <definedName function="false" hidden="false" localSheetId="0" name="STOT13_010_0350" vbProcedure="false">[3]MEMORIAL!$A$1</definedName>
    <definedName function="false" hidden="false" localSheetId="0" name="STOT13_010_0350_1" vbProcedure="false">[3]MEMORIAL!$A$1</definedName>
    <definedName function="false" hidden="false" localSheetId="0" name="STOT13_010_0360" vbProcedure="false">[3]MEMORIAL!$A$1</definedName>
    <definedName function="false" hidden="false" localSheetId="0" name="STOT13_010_0360_1" vbProcedure="false">[3]MEMORIAL!$A$1</definedName>
    <definedName function="false" hidden="false" localSheetId="0" name="STOT13_010_0380" vbProcedure="false">[3]MEMORIAL!$A$1</definedName>
    <definedName function="false" hidden="false" localSheetId="0" name="STOT13_010_0380_1" vbProcedure="false">[3]MEMORIAL!$A$1</definedName>
    <definedName function="false" hidden="false" localSheetId="0" name="STOT13_010_0410" vbProcedure="false">[3]MEMORIAL!$A$1</definedName>
    <definedName function="false" hidden="false" localSheetId="0" name="STOT13_010_0410_1" vbProcedure="false">[3]MEMORIAL!$A$1</definedName>
    <definedName function="false" hidden="false" localSheetId="0" name="STOT13_010_0860" vbProcedure="false">[3]MEMORIAL!$A$1</definedName>
    <definedName function="false" hidden="false" localSheetId="0" name="STOT13_010_0860_1" vbProcedure="false">[3]MEMORIAL!$A$1</definedName>
    <definedName function="false" hidden="false" localSheetId="0" name="STOT13_010_0880" vbProcedure="false">[3]MEMORIAL!$A$1</definedName>
    <definedName function="false" hidden="false" localSheetId="0" name="STOT13_010_0880_1" vbProcedure="false">[3]MEMORIAL!$A$1</definedName>
    <definedName function="false" hidden="false" localSheetId="0" name="STOT13_010_1200" vbProcedure="false">[5]MEMORIAL!$A$1</definedName>
    <definedName function="false" hidden="false" localSheetId="0" name="STOT13_010_1200_1" vbProcedure="false">[3]MEMORIAL!$A$1</definedName>
    <definedName function="false" hidden="false" localSheetId="0" name="STOT15_010_0010" vbProcedure="false">#REF!</definedName>
    <definedName function="false" hidden="false" localSheetId="0" name="STOT15_010_0010_1" vbProcedure="false">[6]MEMORIAL!$A$1</definedName>
    <definedName function="false" hidden="false" localSheetId="0" name="STOT15_010_0040" vbProcedure="false">#REF!</definedName>
    <definedName function="false" hidden="false" localSheetId="0" name="STOT15_010_0040_1" vbProcedure="false">[7]MEMORIAL!$A$1</definedName>
    <definedName function="false" hidden="false" localSheetId="0" name="STOT15_010_0055" vbProcedure="false">#REF!</definedName>
    <definedName function="false" hidden="false" localSheetId="0" name="STOT15_010_0055_1" vbProcedure="false">[6]MEMORIAL!$A$1</definedName>
    <definedName function="false" hidden="false" localSheetId="0" name="STOT15_010_0140" vbProcedure="false">[5]MEMORIAL!$A$1</definedName>
    <definedName function="false" hidden="false" localSheetId="0" name="STOT15_010_0140_1" vbProcedure="false">[6]MEMORIAL!$A$1</definedName>
    <definedName function="false" hidden="false" localSheetId="0" name="STOT15_010_0181" vbProcedure="false">[5]MEMORIAL!$A$1</definedName>
    <definedName function="false" hidden="false" localSheetId="0" name="STOT15_010_0181_1" vbProcedure="false">[6]MEMORIAL!$A$1</definedName>
    <definedName function="false" hidden="false" localSheetId="0" name="STOT15_010_0270" vbProcedure="false">[5]MEMORIAL!$A$1</definedName>
    <definedName function="false" hidden="false" localSheetId="0" name="STOT15_010_0270_1" vbProcedure="false">[3]MEMORIAL!$A$1</definedName>
    <definedName function="false" hidden="false" localSheetId="0" name="STOT15_010_0280" vbProcedure="false">[5]MEMORIAL!$A$1</definedName>
    <definedName function="false" hidden="false" localSheetId="0" name="STOT15_010_0280_1" vbProcedure="false">[3]MEMORIAL!$A$1</definedName>
    <definedName function="false" hidden="false" localSheetId="0" name="STOT15_010_0290" vbProcedure="false">[3]MEMORIAL!$A$1</definedName>
    <definedName function="false" hidden="false" localSheetId="0" name="STOT15_010_0290_1" vbProcedure="false">[3]MEMORIAL!$A$1</definedName>
    <definedName function="false" hidden="false" localSheetId="0" name="STOT16_010_0010" vbProcedure="false">[5]MEMORIAL!$A$1</definedName>
    <definedName function="false" hidden="false" localSheetId="0" name="STOT16_010_0010_1" vbProcedure="false">[3]MEMORIAL!$A$1</definedName>
    <definedName function="false" hidden="false" localSheetId="0" name="STOT16_010_0060" vbProcedure="false">[5]MEMORIAL!$A$1</definedName>
    <definedName function="false" hidden="false" localSheetId="0" name="STOT16_010_0060_1" vbProcedure="false">[3]MEMORIAL!$A$1</definedName>
    <definedName function="false" hidden="false" localSheetId="0" name="STOT16_010_0110" vbProcedure="false">[5]MEMORIAL!$A$1</definedName>
    <definedName function="false" hidden="false" localSheetId="0" name="STOT16_010_0110_1" vbProcedure="false">[3]MEMORIAL!$A$1</definedName>
    <definedName function="false" hidden="false" localSheetId="0" name="STOT16_010_0120" vbProcedure="false">[5]MEMORIAL!$A$1</definedName>
    <definedName function="false" hidden="false" localSheetId="0" name="STOT16_010_0120_1" vbProcedure="false">[3]MEMORIAL!$A$1</definedName>
    <definedName function="false" hidden="false" localSheetId="0" name="STOT16_010_0150" vbProcedure="false">[3]MEMORIAL!$A$1</definedName>
    <definedName function="false" hidden="false" localSheetId="0" name="STOT16_010_0150_1" vbProcedure="false">[3]MEMORIAL!$A$1</definedName>
    <definedName function="false" hidden="false" localSheetId="0" name="STOT16_010_0170" vbProcedure="false">[5]MEMORIAL!$A$1</definedName>
    <definedName function="false" hidden="false" localSheetId="0" name="STOT16_010_0170_1" vbProcedure="false">[3]MEMORIAL!$A$1</definedName>
    <definedName function="false" hidden="false" localSheetId="0" name="STOT17_010_0080" vbProcedure="false">[5]MEMORIAL!$A$1</definedName>
    <definedName function="false" hidden="false" localSheetId="0" name="STOT17_010_0080_1" vbProcedure="false">[3]MEMORIAL!$A$1</definedName>
    <definedName function="false" hidden="false" localSheetId="0" name="STOT17_010_0100" vbProcedure="false">[3]MEMORIAL!$A$1</definedName>
    <definedName function="false" hidden="false" localSheetId="0" name="STOT17_010_0100_1" vbProcedure="false">[3]MEMORIAL!$A$1</definedName>
    <definedName function="false" hidden="false" localSheetId="0" name="STOT17_010_0120" vbProcedure="false">[3]MEMORIAL!$A$1</definedName>
    <definedName function="false" hidden="false" localSheetId="0" name="STOT17_010_0120_1" vbProcedure="false">[3]MEMORIAL!$A$1</definedName>
    <definedName function="false" hidden="false" localSheetId="0" name="STOT17_010_0150" vbProcedure="false">[5]MEMORIAL!$A$1</definedName>
    <definedName function="false" hidden="false" localSheetId="0" name="STOT17_010_0150_1" vbProcedure="false">[3]MEMORIAL!$A$1</definedName>
    <definedName function="false" hidden="false" localSheetId="0" name="STOT17_010_0290" vbProcedure="false">[5]MEMORIAL!$A$1</definedName>
    <definedName function="false" hidden="false" localSheetId="0" name="STOT17_010_0290_1" vbProcedure="false">[3]MEMORIAL!$A$1</definedName>
    <definedName function="false" hidden="false" localSheetId="0" name="STOT17_010_0350" vbProcedure="false">[3]MEMORIAL!$A$1</definedName>
    <definedName function="false" hidden="false" localSheetId="0" name="STOT17_010_0350_1" vbProcedure="false">[3]MEMORIAL!$A$1</definedName>
    <definedName function="false" hidden="false" localSheetId="0" name="STOT17_010_0390" vbProcedure="false">[5]MEMORIAL!$A$1</definedName>
    <definedName function="false" hidden="false" localSheetId="0" name="STOT17_010_0390_1" vbProcedure="false">[6]MEMORIAL!$A$1</definedName>
    <definedName function="false" hidden="false" localSheetId="0" name="STOT17_010_0437" vbProcedure="false">[5]MEMORIAL!$A$1</definedName>
    <definedName function="false" hidden="false" localSheetId="0" name="STOT17_010_0437_1" vbProcedure="false">[6]MEMORIAL!$A$1</definedName>
    <definedName function="false" hidden="false" localSheetId="0" name="STOT17_010_0602" vbProcedure="false">[5]MEMORIAL!$A$1</definedName>
    <definedName function="false" hidden="false" localSheetId="0" name="STOT17_010_0602_1" vbProcedure="false">[6]MEMORIAL!$A$1</definedName>
    <definedName function="false" hidden="false" localSheetId="0" name="STOTCOMPOS01" vbProcedure="false">[5]MEMORIAL!$A$1</definedName>
    <definedName function="false" hidden="false" localSheetId="0" name="STOTCOMPOS01_1" vbProcedure="false">[6]MEMORIAL!$A$1</definedName>
    <definedName function="false" hidden="false" localSheetId="0" name="Super" vbProcedure="false">#REF!</definedName>
    <definedName function="false" hidden="false" localSheetId="0" name="TERRA" vbProcedure="false">#REF!</definedName>
    <definedName function="false" hidden="false" localSheetId="0" name="TERRA_1" vbProcedure="false">#REF!</definedName>
    <definedName function="false" hidden="false" localSheetId="0" name="TOTALMATERIAL" vbProcedure="false">#REF!</definedName>
    <definedName function="false" hidden="false" localSheetId="0" name="TOTALMATERIAL_1" vbProcedure="false">#REF!</definedName>
    <definedName function="false" hidden="false" localSheetId="0" name="TOTALSERVIÇO" vbProcedure="false">'[8]Serviços Água'!$A$1</definedName>
    <definedName function="false" hidden="false" localSheetId="0" name="TOTALSERVIÇO_1" vbProcedure="false">#REF!</definedName>
    <definedName function="false" hidden="false" localSheetId="0" name="TOTFASE" vbProcedure="false">'[8]Serviços Água'!$A$1</definedName>
    <definedName function="false" hidden="false" localSheetId="0" name="TOTFASE_1" vbProcedure="false">'[9]Rede de Distribuição de Água'!$A$1</definedName>
    <definedName function="false" hidden="false" localSheetId="0" name="TOTFASE_5" vbProcedure="false">'[10]Rede de Distribuição de Água'!$A$1</definedName>
    <definedName function="false" hidden="false" localSheetId="0" name="TOTFASE_6" vbProcedure="false">'[10]Rede de Distribuição de Água'!$A$1</definedName>
    <definedName function="false" hidden="false" localSheetId="0" name="VAA" vbProcedure="false">#REF!</definedName>
    <definedName function="false" hidden="false" localSheetId="0" name="VAA_1" vbProcedure="false">#REF!</definedName>
    <definedName function="false" hidden="false" localSheetId="0" name="VAT" vbProcedure="false">[2]MEMORIAL!$A$1</definedName>
    <definedName function="false" hidden="false" localSheetId="0" name="VAT_1" vbProcedure="false">[3]MEMORIAL!$A$1</definedName>
    <definedName function="false" hidden="false" localSheetId="0" name="VBF" vbProcedure="false">#REF!</definedName>
    <definedName function="false" hidden="false" localSheetId="0" name="VBF_1" vbProcedure="false">#REF!</definedName>
    <definedName function="false" hidden="false" localSheetId="0" name="ve" vbProcedure="false">#REF!</definedName>
    <definedName function="false" hidden="false" localSheetId="0" name="VE1_1" vbProcedure="false">#REF!</definedName>
    <definedName function="false" hidden="false" localSheetId="0" name="VEC" vbProcedure="false">#REF!</definedName>
    <definedName function="false" hidden="false" localSheetId="0" name="ve_1" vbProcedure="false">#REF!</definedName>
    <definedName function="false" hidden="false" localSheetId="0" name="VO" vbProcedure="false">#REF!</definedName>
    <definedName function="false" hidden="false" localSheetId="0" name="VO1_1" vbProcedure="false">[1]MEMORIAL!$A$1</definedName>
    <definedName function="false" hidden="false" localSheetId="0" name="VOC" vbProcedure="false">#REF!</definedName>
    <definedName function="false" hidden="false" localSheetId="0" name="VOLCON" vbProcedure="false">[2]MEMORIAL!$A$1</definedName>
    <definedName function="false" hidden="false" localSheetId="0" name="VOLCONC" vbProcedure="false">[5]MEMORIAL!$A$1</definedName>
    <definedName function="false" hidden="false" localSheetId="0" name="VOLCONC_1" vbProcedure="false">[6]MEMORIAL!$A$1</definedName>
    <definedName function="false" hidden="false" localSheetId="0" name="VOLCON_1" vbProcedure="false">[2]MEMORIAL!$A$1</definedName>
    <definedName function="false" hidden="false" localSheetId="0" name="Vol_Estrutural" vbProcedure="false">[2]MEMORIAL!$A$1</definedName>
    <definedName function="false" hidden="false" localSheetId="0" name="Vol_Estrutural_1" vbProcedure="false">[6]MEMORIAL!$A$1</definedName>
    <definedName function="false" hidden="false" localSheetId="0" name="VO_1" vbProcedure="false">#REF!</definedName>
    <definedName function="false" hidden="false" localSheetId="0" name="vr" vbProcedure="false">#REF!</definedName>
    <definedName function="false" hidden="false" localSheetId="0" name="VRC" vbProcedure="false">#REF!</definedName>
    <definedName function="false" hidden="false" localSheetId="0" name="VR_1" vbProcedure="false">#REF!</definedName>
    <definedName function="false" hidden="false" localSheetId="0" name="VTE" vbProcedure="false">[2]MEMORIAL!$A$1</definedName>
    <definedName function="false" hidden="false" localSheetId="0" name="VTE_1" vbProcedure="false">[3]MEMORIAL!$A$1</definedName>
    <definedName function="false" hidden="false" localSheetId="0" name="_1Excel_BuiltIn_Print_Area_3_1" vbProcedure="false">#REF!</definedName>
    <definedName function="false" hidden="false" localSheetId="0" name="_Fill" vbProcedure="false">#REF!</definedName>
    <definedName function="false" hidden="false" localSheetId="0" name="_FOG50" vbProcedure="false">#REF!</definedName>
    <definedName function="false" hidden="false" localSheetId="0" name="_PVC100" vbProcedure="false">#REF!</definedName>
    <definedName function="false" hidden="false" localSheetId="0" name="_PVC150" vbProcedure="false">#REF!</definedName>
    <definedName function="false" hidden="false" localSheetId="0" name="_PVC50" vbProcedure="false">#REF!</definedName>
    <definedName function="false" hidden="false" localSheetId="0" name="_PVC75" vbProcedure="false">#REF!</definedName>
    <definedName function="false" hidden="false" localSheetId="0" name="_VBF1" vbProcedure="false">#REF!</definedName>
    <definedName function="false" hidden="false" localSheetId="0" name="_VE1" vbProcedure="false">#REF!</definedName>
    <definedName function="false" hidden="false" localSheetId="0" name="_VO1" vbProcedure="false">[1]MEMORIAL!$A$1</definedName>
    <definedName function="false" hidden="false" localSheetId="0" name="_VR1" vbProcedure="false">#REF!</definedName>
    <definedName function="false" hidden="false" localSheetId="0" name="Área_impressão_IM" vbProcedure="false">#REF!</definedName>
    <definedName function="false" hidden="false" localSheetId="1" name="Print_Area" vbProcedure="false">'Memorial de Calculo'!$B$2:$S$170</definedName>
    <definedName function="false" hidden="false" localSheetId="1" name="Print_Titles" vbProcedure="false">'Memorial de Calculo'!$2:$11</definedName>
    <definedName function="false" hidden="false" localSheetId="2" name="Print_Area" vbProcedure="false">Material!$A$1:$L$79</definedName>
    <definedName function="false" hidden="false" localSheetId="4" name="Print_Area" vbProcedure="false">CRONOGRAMA!$B$2:$H$20</definedName>
    <definedName function="false" hidden="false" localSheetId="5" name="Print_Area" vbProcedure="false">'CRONOGRAMA DETALHADO'!$B$2:$L$45</definedName>
    <definedName function="false" hidden="false" localSheetId="6" name="Print_Area" vbProcedure="false">RESUMO!$A$1:$L$78</definedName>
    <definedName function="false" hidden="false" localSheetId="8" name="Print_Area" vbProcedure="false">'PINTURA DE LIGAÇÃO'!$A$1:$A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533">
  <si>
    <t xml:space="preserve">Prefeitura Municipal de Santa Maria de Jetibá</t>
  </si>
  <si>
    <t xml:space="preserve">ESTADO DO ESPÍRITO SANTO</t>
  </si>
  <si>
    <t xml:space="preserve">LOCAL: Vila Peter, Caramuru - Santa Maria de Jetibá</t>
  </si>
  <si>
    <t xml:space="preserve">DER-ES de 06/2021</t>
  </si>
  <si>
    <t xml:space="preserve">DNIT 10/2021</t>
  </si>
  <si>
    <t xml:space="preserve">OBRA: DRENAGEM PAVIMENTAÇÃO DE RUA COM BLOCOS DE CONCRETO</t>
  </si>
  <si>
    <t xml:space="preserve">DER-SP de 03/2021</t>
  </si>
  <si>
    <t xml:space="preserve">Extensão = 0,250 km</t>
  </si>
  <si>
    <t xml:space="preserve">IOPES de 01/2022</t>
  </si>
  <si>
    <t xml:space="preserve">BDI = 29,63%</t>
  </si>
  <si>
    <t xml:space="preserve">PLANILHA DE PREÇOS</t>
  </si>
  <si>
    <t xml:space="preserve">Grupo</t>
  </si>
  <si>
    <t xml:space="preserve">Cód.</t>
  </si>
  <si>
    <t xml:space="preserve">Descrição dos Serviços</t>
  </si>
  <si>
    <t xml:space="preserve">Unid.</t>
  </si>
  <si>
    <t xml:space="preserve">Quant.</t>
  </si>
  <si>
    <t xml:space="preserve">Valor R$</t>
  </si>
  <si>
    <t xml:space="preserve">Unitário</t>
  </si>
  <si>
    <t xml:space="preserve">Total</t>
  </si>
  <si>
    <t xml:space="preserve">DRENAGEM</t>
  </si>
  <si>
    <t xml:space="preserve">1.1</t>
  </si>
  <si>
    <t xml:space="preserve">DER-ES 40141*</t>
  </si>
  <si>
    <t xml:space="preserve">Meio-fio pré-moldado em concreto, inclusive caiação, EXclusive o fornecimento do meio-fio</t>
  </si>
  <si>
    <t xml:space="preserve">m</t>
  </si>
  <si>
    <t xml:space="preserve">1.1.1</t>
  </si>
  <si>
    <t xml:space="preserve">DER-ES 60019</t>
  </si>
  <si>
    <t xml:space="preserve">Transporte LOCAL COM DMT ATÉ 3,0 KM (Caminhão basculante)  do meio fio 1,455XP + 1,608XR + 2,555; XP= 0 e XR= 0,150 km</t>
  </si>
  <si>
    <t xml:space="preserve">t</t>
  </si>
  <si>
    <t xml:space="preserve">1.2</t>
  </si>
  <si>
    <t xml:space="preserve">DNIT 2003343</t>
  </si>
  <si>
    <t xml:space="preserve">Sarjeta trapezoidal de concreto - SZC 01 - areia e brita comerciais</t>
  </si>
  <si>
    <t xml:space="preserve">1.3</t>
  </si>
  <si>
    <t xml:space="preserve">DER-ES 40425</t>
  </si>
  <si>
    <t xml:space="preserve">Corpo BSTC (greide) diâmetro 0,40 m CA-2 MF inclusive escavação, reaterro e transporte do tubo</t>
  </si>
  <si>
    <t xml:space="preserve">1.4</t>
  </si>
  <si>
    <t xml:space="preserve">DER-ES 41241</t>
  </si>
  <si>
    <t xml:space="preserve">Caixa ralo em blocos pré-moldados e grelha articulada em FFA em Vias Urbanas</t>
  </si>
  <si>
    <t xml:space="preserve">1.5</t>
  </si>
  <si>
    <t xml:space="preserve">DER-ES 42683</t>
  </si>
  <si>
    <t xml:space="preserve">Caixa de concreto para BSTC diâmetro 0,40 m H=1,60 m em Vias Urbanas</t>
  </si>
  <si>
    <t xml:space="preserve">und</t>
  </si>
  <si>
    <t xml:space="preserve">1.6</t>
  </si>
  <si>
    <t xml:space="preserve">DER-ES 40529</t>
  </si>
  <si>
    <t xml:space="preserve">Boca de concreto ciclópico para BSTC diâmetro 0,40 m 
</t>
  </si>
  <si>
    <t xml:space="preserve">SUB-TOTAL 1</t>
  </si>
  <si>
    <t xml:space="preserve">PAVIMENTAÇÃO</t>
  </si>
  <si>
    <t xml:space="preserve">2.1</t>
  </si>
  <si>
    <t xml:space="preserve">DER-ES 40754</t>
  </si>
  <si>
    <t xml:space="preserve">Regularização e compactação do sub-leito (100% P.I.) H = 0,20 m</t>
  </si>
  <si>
    <t xml:space="preserve">m²</t>
  </si>
  <si>
    <t xml:space="preserve">2.2</t>
  </si>
  <si>
    <t xml:space="preserve">DER-ES 40885*</t>
  </si>
  <si>
    <t xml:space="preserve">Pavimentação com blocos de concreto (35 MPa), esp. = 10 cm, sobre colchão areia esp.= 5cm , EXclusive fornecimento e transporte comercial dos blocos e INclusive o fornecimento da areia</t>
  </si>
  <si>
    <t xml:space="preserve">2.2.1</t>
  </si>
  <si>
    <t xml:space="preserve">DER-ES 1026</t>
  </si>
  <si>
    <t xml:space="preserve">Transp. de Areia grossa jazida c/ carreg. mecânico - 0,870XP + 0,906XR + 3,627; XP = 20km XR = 10 km</t>
  </si>
  <si>
    <t xml:space="preserve">2.2.2</t>
  </si>
  <si>
    <t xml:space="preserve">Transporte LOCAL COM DMT ATÉ 3,0 KM (Caminhão basculante)  dos blocos 1,455XP + 1,608XR + 2,555 XP= 0 e XR= 0,150 km</t>
  </si>
  <si>
    <t xml:space="preserve">SUB-TOTAL 2</t>
  </si>
  <si>
    <t xml:space="preserve">SINALIZAÇÃO/PLACA INAUGURAÇÃO</t>
  </si>
  <si>
    <t xml:space="preserve">3.1</t>
  </si>
  <si>
    <t xml:space="preserve">DER-ES 41500</t>
  </si>
  <si>
    <t xml:space="preserve">Placa de obra nas dimensões de 2.0 x 4.0 m</t>
  </si>
  <si>
    <t xml:space="preserve">m ²</t>
  </si>
  <si>
    <t xml:space="preserve">3.2</t>
  </si>
  <si>
    <t xml:space="preserve">IOPES 200576</t>
  </si>
  <si>
    <t xml:space="preserve">Placa para inauguração de obra em alumínio polido e=4mm, dimensões 40 x 50 cm, gravação em baixo
relevo, inclusive pintura e fixação</t>
  </si>
  <si>
    <t xml:space="preserve">SUB-TOTAL 3</t>
  </si>
  <si>
    <t xml:space="preserve">ADMINISTRAÇÃO LOCAL</t>
  </si>
  <si>
    <t xml:space="preserve">4.1</t>
  </si>
  <si>
    <t xml:space="preserve">ADMINISTRAÇÃO LOCAL </t>
  </si>
  <si>
    <t xml:space="preserve">SUB-TOTAL 4</t>
  </si>
  <si>
    <t xml:space="preserve">CANTEIRO DE OBRAS</t>
  </si>
  <si>
    <t xml:space="preserve">5.1</t>
  </si>
  <si>
    <t xml:space="preserve">DER-SP 36.01.02.01</t>
  </si>
  <si>
    <t xml:space="preserve">INST.CANTEIRO-TIPOII (**) </t>
  </si>
  <si>
    <t xml:space="preserve">5.2</t>
  </si>
  <si>
    <t xml:space="preserve">DER-SP 36.01.02.02</t>
  </si>
  <si>
    <t xml:space="preserve">OPER.E MANUTENCAO CANTEIRO II  (**) </t>
  </si>
  <si>
    <t xml:space="preserve">vb</t>
  </si>
  <si>
    <t xml:space="preserve">5.3</t>
  </si>
  <si>
    <t xml:space="preserve">DER-SP 36.01.02.03</t>
  </si>
  <si>
    <t xml:space="preserve">DESMOBILIZACAO CANTEIRO TIPO II (**)</t>
  </si>
  <si>
    <t xml:space="preserve">5.4</t>
  </si>
  <si>
    <t xml:space="preserve">DER-ES 41544</t>
  </si>
  <si>
    <t xml:space="preserve">Mobilização e desmobilização de equipamentos com carreta prancha (máximo) </t>
  </si>
  <si>
    <t xml:space="preserve">h</t>
  </si>
  <si>
    <t xml:space="preserve">5.5</t>
  </si>
  <si>
    <t xml:space="preserve">DER-ES 41547 </t>
  </si>
  <si>
    <t xml:space="preserve">Mobilização e desmobilização de caminhão tanque (6.000 L) (máximo) </t>
  </si>
  <si>
    <t xml:space="preserve">5.6</t>
  </si>
  <si>
    <t xml:space="preserve">DER-ES 41545</t>
  </si>
  <si>
    <t xml:space="preserve">Mobilização e desmobilização de caminhão carroceria (máximo)</t>
  </si>
  <si>
    <t xml:space="preserve">5.7</t>
  </si>
  <si>
    <t xml:space="preserve">DER-ES 41546</t>
  </si>
  <si>
    <t xml:space="preserve">Mobilização e desmobilização de caminhão basculante (máximo) </t>
  </si>
  <si>
    <t xml:space="preserve">SUB-TOTAL 5</t>
  </si>
  <si>
    <t xml:space="preserve">TOTAL</t>
  </si>
  <si>
    <t xml:space="preserve">(**) TIPO II -  Até 3,00% do valor da obra acima de R$ 200.000,00 e menor que R$ 5.000.000,00 - Ver detalhes no memorial descritivo</t>
  </si>
  <si>
    <t xml:space="preserve">MEMORIAL DE CALCULO </t>
  </si>
  <si>
    <t xml:space="preserve">LOCAL: RIO CRISTAL</t>
  </si>
  <si>
    <t xml:space="preserve">OBRA: PAVIMENTAÇÃO EM BLOQUETES </t>
  </si>
  <si>
    <t xml:space="preserve">Extensão = 1,10 km</t>
  </si>
  <si>
    <t xml:space="preserve">Fator</t>
  </si>
  <si>
    <t xml:space="preserve">Comp.</t>
  </si>
  <si>
    <t xml:space="preserve">Larg.</t>
  </si>
  <si>
    <t xml:space="preserve">Alt.</t>
  </si>
  <si>
    <t xml:space="preserve">Peso    (t)</t>
  </si>
  <si>
    <t xml:space="preserve">Peso rel.   (t)</t>
  </si>
  <si>
    <t xml:space="preserve">Area (m²)</t>
  </si>
  <si>
    <t xml:space="preserve">Vol.    (m³)</t>
  </si>
  <si>
    <t xml:space="preserve">Ld</t>
  </si>
  <si>
    <t xml:space="preserve">Le</t>
  </si>
  <si>
    <t xml:space="preserve">Transporte LOCAL COM DMT ATÉ 3,0 KM (Caminhão basculante)  do meio fio 1,455XP + 1,608XR + 2,555 XP= 0 e XR= 0,150 km</t>
  </si>
  <si>
    <t xml:space="preserve">INDICE DER-ES</t>
  </si>
  <si>
    <t xml:space="preserve">Saida 1</t>
  </si>
  <si>
    <t xml:space="preserve">Saida 2</t>
  </si>
  <si>
    <t xml:space="preserve">Dren 1</t>
  </si>
  <si>
    <t xml:space="preserve">Dren 2</t>
  </si>
  <si>
    <t xml:space="preserve">Dren 3</t>
  </si>
  <si>
    <t xml:space="preserve">Caixa ralo 1</t>
  </si>
  <si>
    <t xml:space="preserve">Caixa ralo 2</t>
  </si>
  <si>
    <t xml:space="preserve">Caixa ralo 3</t>
  </si>
  <si>
    <t xml:space="preserve">Caixa ralo 4</t>
  </si>
  <si>
    <t xml:space="preserve">Caixa ralo 5</t>
  </si>
  <si>
    <t xml:space="preserve">Caixa ralo 6</t>
  </si>
  <si>
    <t xml:space="preserve">Caixa ralo 7</t>
  </si>
  <si>
    <t xml:space="preserve">Caixa ralo 8</t>
  </si>
  <si>
    <t xml:space="preserve">Caixa ralo 9</t>
  </si>
  <si>
    <t xml:space="preserve">Caixa ralo 10</t>
  </si>
  <si>
    <t xml:space="preserve">Caixa ralo 11</t>
  </si>
  <si>
    <t xml:space="preserve">Caixa ralo 12</t>
  </si>
  <si>
    <t xml:space="preserve">Caixa ralo 13</t>
  </si>
  <si>
    <t xml:space="preserve">Caixa ralo 14</t>
  </si>
  <si>
    <t xml:space="preserve">Caixa ralo 15</t>
  </si>
  <si>
    <t xml:space="preserve">Caixa ralo 16</t>
  </si>
  <si>
    <t xml:space="preserve">Caixa ralo 17</t>
  </si>
  <si>
    <t xml:space="preserve">Caixa ralo 18</t>
  </si>
  <si>
    <t xml:space="preserve">Conforme projeto Caixa Ralo 1</t>
  </si>
  <si>
    <t xml:space="preserve">Conforme projeto Caixa Ralo 2</t>
  </si>
  <si>
    <t xml:space="preserve">Conforme projeto Caixa Ralo 3</t>
  </si>
  <si>
    <t xml:space="preserve">Conforme projeto Caixa Ralo 4</t>
  </si>
  <si>
    <t xml:space="preserve">Conforme projeto Caixa Ralo 5</t>
  </si>
  <si>
    <t xml:space="preserve">Conforme projeto Caixa Ralo 6</t>
  </si>
  <si>
    <t xml:space="preserve">Conforme projeto Caixa Ralo 7</t>
  </si>
  <si>
    <t xml:space="preserve">Conforme projeto Caixa Ralo 8</t>
  </si>
  <si>
    <t xml:space="preserve">Conforme projeto Caixa Ralo 9</t>
  </si>
  <si>
    <t xml:space="preserve">Conforme projeto Caixa Ralo 10</t>
  </si>
  <si>
    <t xml:space="preserve">Conforme projeto Caixa Ralo 11</t>
  </si>
  <si>
    <t xml:space="preserve">Conforme projeto Caixa Ralo 12</t>
  </si>
  <si>
    <t xml:space="preserve">Conforme projeto Caixa Ralo 13</t>
  </si>
  <si>
    <t xml:space="preserve">Conforme projeto Caixa Ralo 14</t>
  </si>
  <si>
    <t xml:space="preserve">Conforme projeto Caixa Ralo 15</t>
  </si>
  <si>
    <t xml:space="preserve">Conforme projeto Caixa Ralo 16</t>
  </si>
  <si>
    <t xml:space="preserve">Conforme projeto Caixa Ralo 17</t>
  </si>
  <si>
    <t xml:space="preserve">Conforme projeto Caixa Ralo 18</t>
  </si>
  <si>
    <t xml:space="preserve">EXT.</t>
  </si>
  <si>
    <t xml:space="preserve">LARG.</t>
  </si>
  <si>
    <t xml:space="preserve">AREA</t>
  </si>
  <si>
    <t xml:space="preserve">Ponte a ref1</t>
  </si>
  <si>
    <t xml:space="preserve">Ref 1 a Ref 2</t>
  </si>
  <si>
    <t xml:space="preserve">Ref 2 a Ref 3</t>
  </si>
  <si>
    <t xml:space="preserve">Ref 3 a Ref 4</t>
  </si>
  <si>
    <t xml:space="preserve">Ref 4 a Ref 5</t>
  </si>
  <si>
    <t xml:space="preserve">Ref5 a Ref6</t>
  </si>
  <si>
    <t xml:space="preserve">Ref6 a Ref7</t>
  </si>
  <si>
    <t xml:space="preserve">Ref7 a Ref8</t>
  </si>
  <si>
    <t xml:space="preserve">Ref8 s Ref9</t>
  </si>
  <si>
    <t xml:space="preserve">Ref9 a Ref10</t>
  </si>
  <si>
    <t xml:space="preserve">Ref10 a Ref11</t>
  </si>
  <si>
    <t xml:space="preserve">Ref11 a Ref12</t>
  </si>
  <si>
    <t xml:space="preserve">Ref12 a Ref13</t>
  </si>
  <si>
    <t xml:space="preserve">Limpa Rodas</t>
  </si>
  <si>
    <t xml:space="preserve">2.3</t>
  </si>
  <si>
    <t xml:space="preserve">Coef</t>
  </si>
  <si>
    <t xml:space="preserve">Área de pavimentação</t>
  </si>
  <si>
    <t xml:space="preserve">2.4</t>
  </si>
  <si>
    <t xml:space="preserve">SINALIZAÇÃO/PLACA DA OBRA</t>
  </si>
  <si>
    <t xml:space="preserve">Placa de obra nas dimensões de 2.0 x 4.0 m, padrão IOPES</t>
  </si>
  <si>
    <t xml:space="preserve">Placa para inauguração de obra em alumínio polido e=4mm, dimensões 40 x 50 cm, gravação em baixo relevo, inclusive pintura e fixação</t>
  </si>
  <si>
    <t xml:space="preserve">UND</t>
  </si>
  <si>
    <t xml:space="preserve">VIDE PLANILHA DE COMPOSIÇÃO DA ADMINISTRAÇÃO LOCAL</t>
  </si>
  <si>
    <t xml:space="preserve">INST.CANTEIRO-TIPOII (**) (1,800%)</t>
  </si>
  <si>
    <t xml:space="preserve">OPER.E MANUTENCAO CANTEIRO II  (**) (1,050%)</t>
  </si>
  <si>
    <t xml:space="preserve">DESMOBILIZACAO CANTEIRO TIPO II (**) (0,150%)</t>
  </si>
  <si>
    <t xml:space="preserve">QUANTITATIVO DE MATERIAL</t>
  </si>
  <si>
    <t xml:space="preserve">DATA BASE: FEVEREIRO 2021</t>
  </si>
  <si>
    <t xml:space="preserve">DER-ES 40141</t>
  </si>
  <si>
    <t xml:space="preserve">Meio-fio pré-moldado em concreto, inclusive caiação e transporte do meio-fio</t>
  </si>
  <si>
    <t xml:space="preserve">Meio fio de concreto pré-moldado (12 x 30 x 15) cm - 50 cm de comprimento</t>
  </si>
  <si>
    <t xml:space="preserve">DER-ES 40667</t>
  </si>
  <si>
    <t xml:space="preserve">Sarjeta de concreto DP-2 (0,085 m³/m) calha triangular, inclusive caiação </t>
  </si>
  <si>
    <t xml:space="preserve">DER-ES 40671</t>
  </si>
  <si>
    <t xml:space="preserve">Canaleta de concreto retangular (0,130m³/m) inclusive caiação</t>
  </si>
  <si>
    <t xml:space="preserve">DER-ES 42697</t>
  </si>
  <si>
    <t xml:space="preserve">Canaleta com grelha DP-1, inclusive transporte da grelha em Vias Urbanas </t>
  </si>
  <si>
    <t xml:space="preserve">2.5</t>
  </si>
  <si>
    <t xml:space="preserve">2.6</t>
  </si>
  <si>
    <t xml:space="preserve">DER-ES 40431</t>
  </si>
  <si>
    <t xml:space="preserve">Corpo BSTC (greide) diâmetro 0,60 m CA-1 PB inclusive escavação, reaterro e transporte do tubo</t>
  </si>
  <si>
    <t xml:space="preserve">2.7</t>
  </si>
  <si>
    <t xml:space="preserve">DER-ES 40515</t>
  </si>
  <si>
    <t xml:space="preserve">Berço de concreto ciclópico para BSTC diâmetro 0,80 m </t>
  </si>
  <si>
    <t xml:space="preserve">2.8</t>
  </si>
  <si>
    <t xml:space="preserve">DER-ES 40433</t>
  </si>
  <si>
    <t xml:space="preserve">Corpo BSTC (greide) diâmetro 0,80 m CA-1 PB inclusive escavação, reaterro e transporte do tubo</t>
  </si>
  <si>
    <t xml:space="preserve">2.9</t>
  </si>
  <si>
    <t xml:space="preserve">2.10</t>
  </si>
  <si>
    <t xml:space="preserve">2.11</t>
  </si>
  <si>
    <t xml:space="preserve">DER-ES 42682</t>
  </si>
  <si>
    <t xml:space="preserve">2.12</t>
  </si>
  <si>
    <t xml:space="preserve">DER-ES 41334</t>
  </si>
  <si>
    <t xml:space="preserve">Caixa coletora em bloco pré-moldado para d=0,80m (1,20 x 1,20m) em Vias Urbanas</t>
  </si>
  <si>
    <t xml:space="preserve">2.13</t>
  </si>
  <si>
    <t xml:space="preserve">2.14</t>
  </si>
  <si>
    <t xml:space="preserve">Boca de lobo simples</t>
  </si>
  <si>
    <t xml:space="preserve">2.15</t>
  </si>
  <si>
    <t xml:space="preserve">2.16</t>
  </si>
  <si>
    <t xml:space="preserve">DER-ES 40530</t>
  </si>
  <si>
    <t xml:space="preserve">Boca de concreto ciclópico para BSTC diâmetro 0,60 m 
</t>
  </si>
  <si>
    <t xml:space="preserve">2.17</t>
  </si>
  <si>
    <t xml:space="preserve">DER-ES 40531</t>
  </si>
  <si>
    <t xml:space="preserve">Boca de concreto ciclópico para BSTC diâmetro 0,80 m</t>
  </si>
  <si>
    <t xml:space="preserve">2.18</t>
  </si>
  <si>
    <t xml:space="preserve">DER-ES 40706</t>
  </si>
  <si>
    <t xml:space="preserve">Transposição de segmento de sarjeta - TSS 01, inclusive transporte do tubo de concreto
</t>
  </si>
  <si>
    <t xml:space="preserve">2.19</t>
  </si>
  <si>
    <t xml:space="preserve">DER-ES 40681</t>
  </si>
  <si>
    <t xml:space="preserve">Descida d'água concreto simples (degraus) c/ caiação (DSA-03) apoio</t>
  </si>
  <si>
    <t xml:space="preserve">2.20</t>
  </si>
  <si>
    <t xml:space="preserve">DER-ES 40680</t>
  </si>
  <si>
    <t xml:space="preserve">Descida d'água concreto simples (degraus) c/ caiação (DSA-03) degrau</t>
  </si>
  <si>
    <t xml:space="preserve">2.21</t>
  </si>
  <si>
    <t xml:space="preserve">DER-ES 40682</t>
  </si>
  <si>
    <t xml:space="preserve">Descida d'água concreto simples (degraus) c/ caiação (DSA-03) dispersor</t>
  </si>
  <si>
    <t xml:space="preserve">2.22</t>
  </si>
  <si>
    <t xml:space="preserve">DER-ES 40647</t>
  </si>
  <si>
    <t xml:space="preserve">Dreno profundo D = 0,20 m com enchimento de brita e areia, escavação em material 1ª categoria, inclusive transporte da brita e da areia</t>
  </si>
  <si>
    <t xml:space="preserve">2.23</t>
  </si>
  <si>
    <t xml:space="preserve">DER-ES 40674</t>
  </si>
  <si>
    <t xml:space="preserve">Entrada para descida d'água EDA-02</t>
  </si>
  <si>
    <t xml:space="preserve">DER-ES 40885</t>
  </si>
  <si>
    <t xml:space="preserve">Pavimentação com blocos de concreto (35 MPa), esp. = 10 cm, sobre colchão areia esp.= 5cm , inclusive fornecimento e transporte dos blocos e areia
</t>
  </si>
  <si>
    <t xml:space="preserve">3.3</t>
  </si>
  <si>
    <t xml:space="preserve">Transp. de Areia grossa jazida c/ carreg. mecânico - 0,703XP + 0,733XR + 2,933; 30km</t>
  </si>
  <si>
    <t xml:space="preserve">3.4</t>
  </si>
  <si>
    <t xml:space="preserve">DER-ES 1027</t>
  </si>
  <si>
    <t xml:space="preserve">Transp. de Bloco p/ pavimentaçao - esp= 10cm  - 0,703XP + 0,733XR + 2,933 ; 30km</t>
  </si>
  <si>
    <t xml:space="preserve">Blocos de concreto do tipo holandês
 (50 peças por m²)</t>
  </si>
  <si>
    <t xml:space="preserve">Sinalização Permanente</t>
  </si>
  <si>
    <t xml:space="preserve">4.1.2</t>
  </si>
  <si>
    <t xml:space="preserve">DER-ES 40145</t>
  </si>
  <si>
    <t xml:space="preserve"> Sinalização vertical, inclusive transporte de placa sinalização e madeira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SUB-TOTAL 6</t>
  </si>
  <si>
    <t xml:space="preserve">Composições - Secretaria Municipal de Obras</t>
  </si>
  <si>
    <t xml:space="preserve">OBRA:</t>
  </si>
  <si>
    <t xml:space="preserve">PAVIMENTAÇÃO ASFALTICA </t>
  </si>
  <si>
    <t xml:space="preserve">LOCAL:</t>
  </si>
  <si>
    <t xml:space="preserve">ALTO SANTA MARIA - SANTA MARIA DE JETIBÁ-ES</t>
  </si>
  <si>
    <t xml:space="preserve">DESCRIÇÃO DO SERVIÇO</t>
  </si>
  <si>
    <t xml:space="preserve">UNIDADE</t>
  </si>
  <si>
    <t xml:space="preserve">COMP.  Nº</t>
  </si>
  <si>
    <t xml:space="preserve">UN</t>
  </si>
  <si>
    <t xml:space="preserve">REFERÊNCIA</t>
  </si>
  <si>
    <t xml:space="preserve">CÓD. SINAPI</t>
  </si>
  <si>
    <t xml:space="preserve">CÓD. DER</t>
  </si>
  <si>
    <t xml:space="preserve">CATEGORIAS  PROFISSIONAIS</t>
  </si>
  <si>
    <t xml:space="preserve">UNID.</t>
  </si>
  <si>
    <t xml:space="preserve">COEFIC.</t>
  </si>
  <si>
    <t xml:space="preserve">P. UNIT.</t>
  </si>
  <si>
    <t xml:space="preserve">SUB-TOTAIS</t>
  </si>
  <si>
    <t xml:space="preserve">TOTAL    A</t>
  </si>
  <si>
    <t xml:space="preserve">DER-ES</t>
  </si>
  <si>
    <t xml:space="preserve">Encarregado Geral</t>
  </si>
  <si>
    <t xml:space="preserve">HRS</t>
  </si>
  <si>
    <t xml:space="preserve">Engenheiro Pleno</t>
  </si>
  <si>
    <t xml:space="preserve">Topografo</t>
  </si>
  <si>
    <t xml:space="preserve">Auxiliar de escritório</t>
  </si>
  <si>
    <t xml:space="preserve">PROJETISTA A</t>
  </si>
  <si>
    <t xml:space="preserve">DISCRIMINAÇÃO</t>
  </si>
  <si>
    <t xml:space="preserve">TOTAL    B</t>
  </si>
  <si>
    <t xml:space="preserve">TOTAL    C</t>
  </si>
  <si>
    <t xml:space="preserve">EQUIPAMENTOS</t>
  </si>
  <si>
    <t xml:space="preserve">Aluguel mensal de automóvel VW/ Gol (flex) 1.6 ou equivalente, inclusive combustível, sem motorista</t>
  </si>
  <si>
    <t xml:space="preserve">TOTAL   E</t>
  </si>
  <si>
    <t xml:space="preserve">SERVIÇOS</t>
  </si>
  <si>
    <t xml:space="preserve">TAXA</t>
  </si>
  <si>
    <t xml:space="preserve">VALORES</t>
  </si>
  <si>
    <t xml:space="preserve">OBS</t>
  </si>
  <si>
    <t xml:space="preserve">RESUMO</t>
  </si>
  <si>
    <t xml:space="preserve">      MÃO DE OBRA           (TOTAL  A)</t>
  </si>
  <si>
    <t xml:space="preserve">      MATERIAIS                 (TOTAL  B)</t>
  </si>
  <si>
    <t xml:space="preserve">      EQUIPAMENTOS          (TOTAL  C)</t>
  </si>
  <si>
    <t xml:space="preserve">      LEIS SOCIAIS  (SOBRE O TOTAL  A) - JÁ INLCUSO</t>
  </si>
  <si>
    <t xml:space="preserve">      TOTAL   D</t>
  </si>
  <si>
    <t xml:space="preserve">      BDI   (SOBRE TOTAL  D)</t>
  </si>
  <si>
    <t xml:space="preserve">      SERVIÇOS (TOTAL E)</t>
  </si>
  <si>
    <t xml:space="preserve">PREÇO UNITÁRIO</t>
  </si>
  <si>
    <t xml:space="preserve">CRONOGRAMA FÍSICO FINANCEIRO</t>
  </si>
  <si>
    <t xml:space="preserve">ETAPAS DO PROJETO</t>
  </si>
  <si>
    <t xml:space="preserve">SALDO DO CONTRATO</t>
  </si>
  <si>
    <t xml:space="preserve">1º Mês</t>
  </si>
  <si>
    <t xml:space="preserve">2º Mês</t>
  </si>
  <si>
    <t xml:space="preserve">3º Mês</t>
  </si>
  <si>
    <t xml:space="preserve">4º Mês</t>
  </si>
  <si>
    <t xml:space="preserve">Valor Mensal (R$)</t>
  </si>
  <si>
    <t xml:space="preserve">Valor Mensal Acumulado(R$)</t>
  </si>
  <si>
    <t xml:space="preserve">Físico Mensal (%)</t>
  </si>
  <si>
    <t xml:space="preserve">Físico Mensal Acumulado (%)</t>
  </si>
  <si>
    <t xml:space="preserve">SECRETARIA DE OBRAS E INFRAESTRUTURA</t>
  </si>
  <si>
    <t xml:space="preserve">Rua Dalmácio Espíndula, 115 – Centro, Santa Maria de Jetibá - ES</t>
  </si>
  <si>
    <t xml:space="preserve">PREFEITURA MUNICIPAL DE SANTA MARIA DE JETIBÁ</t>
  </si>
  <si>
    <t xml:space="preserve">FORMA DE EXECUÇÃO:</t>
  </si>
  <si>
    <t xml:space="preserve">OBRA: Pavimentação e drenagem de rua</t>
  </si>
  <si>
    <t xml:space="preserve">(  )</t>
  </si>
  <si>
    <t xml:space="preserve">DIRETA</t>
  </si>
  <si>
    <t xml:space="preserve">( x )</t>
  </si>
  <si>
    <t xml:space="preserve">INDIRETA</t>
  </si>
  <si>
    <t xml:space="preserve">LOCAL: Vila Peter, Caramuru, Santa Maria de Jetiba - ES</t>
  </si>
  <si>
    <t xml:space="preserve">BDI:</t>
  </si>
  <si>
    <t xml:space="preserve">REFERÊNCIAS: DNIT- 10/2021; DER-ES 06/2021                          </t>
  </si>
  <si>
    <t xml:space="preserve">VALOR DA OBRA:</t>
  </si>
  <si>
    <t xml:space="preserve">CRONOGRAMA FÍSICO-FINANCEIRO</t>
  </si>
  <si>
    <t xml:space="preserve">ITEM</t>
  </si>
  <si>
    <t xml:space="preserve"> SERVIÇO</t>
  </si>
  <si>
    <t xml:space="preserve">VALOR DOS SERVIÇOS</t>
  </si>
  <si>
    <t xml:space="preserve">MÊS 01</t>
  </si>
  <si>
    <t xml:space="preserve">MÊS 02</t>
  </si>
  <si>
    <t xml:space="preserve">MÊS 03</t>
  </si>
  <si>
    <t xml:space="preserve">MÊS 04</t>
  </si>
  <si>
    <t xml:space="preserve">1.7</t>
  </si>
  <si>
    <t xml:space="preserve">VALOR TOTAL</t>
  </si>
  <si>
    <t xml:space="preserve">Parcial</t>
  </si>
  <si>
    <t xml:space="preserve">Acumulado</t>
  </si>
  <si>
    <t xml:space="preserve">PLANILHA ORÇAMENTÁRIA GERAL</t>
  </si>
  <si>
    <t xml:space="preserve">LOCAL: Cesan-Sitio Bozo-Avicola Pommern</t>
  </si>
  <si>
    <t xml:space="preserve">DATA BASE: Janeiro/2018</t>
  </si>
  <si>
    <t xml:space="preserve">OBRA: Pavimentação asfaltica no interior do municipio</t>
  </si>
  <si>
    <t xml:space="preserve">BDI=29,63%</t>
  </si>
  <si>
    <t xml:space="preserve">PROJETO RECAPEAMENTO DE VIAS</t>
  </si>
  <si>
    <t xml:space="preserve">INFORMAÇÕES NECESSÁRIAS:</t>
  </si>
  <si>
    <t xml:space="preserve">sobre paralelepípedos/bloquete</t>
  </si>
  <si>
    <t xml:space="preserve">espessura recomendada = 5cm</t>
  </si>
  <si>
    <t xml:space="preserve">PLACA DE OBRA E SERVIÇOS PRELIMINARES</t>
  </si>
  <si>
    <t xml:space="preserve">DER-ES
41500 </t>
  </si>
  <si>
    <t xml:space="preserve">Placa de obra nas dimensões de 3,0 x 6,0 m, padrão DER-ES</t>
  </si>
  <si>
    <t xml:space="preserve">DER-ES
43352</t>
  </si>
  <si>
    <t xml:space="preserve">Roçada manual com roçadeira costal, ferramentas manuais, inclusive limpeza e remoção com retroescavadeira</t>
  </si>
  <si>
    <t xml:space="preserve">Sub-leito, Sub-base e base</t>
  </si>
  <si>
    <t xml:space="preserve">DER-ES 43327 </t>
  </si>
  <si>
    <t xml:space="preserve">Sub-base de brita graduada, inclusive fornecimento, exclusive transporte da brita (espessura 15 cm)</t>
  </si>
  <si>
    <t xml:space="preserve">m³</t>
  </si>
  <si>
    <t xml:space="preserve">DER-ES 40812 </t>
  </si>
  <si>
    <t xml:space="preserve">Base de brita graduada, inclusive fornecimento, exclusive transporte da brita (espessura de 15 cm)</t>
  </si>
  <si>
    <t xml:space="preserve">PAVIMENTAÇÃO E DRENAGEM</t>
  </si>
  <si>
    <t xml:space="preserve">ESP.</t>
  </si>
  <si>
    <t xml:space="preserve">TON. CBUQ</t>
  </si>
  <si>
    <t xml:space="preserve">DNIT 2003377</t>
  </si>
  <si>
    <t xml:space="preserve">Meio fio de concreto - MFC 05 - areia e brita comerciais - forma de madeira</t>
  </si>
  <si>
    <t xml:space="preserve">DNIT 5502983</t>
  </si>
  <si>
    <t xml:space="preserve">Aterro com material de 3ª categoria utilizando material produzido (a ser colocado atrás do meio-fio)</t>
  </si>
  <si>
    <t xml:space="preserve">DNIT 2003325 </t>
  </si>
  <si>
    <t xml:space="preserve">Sarjeta triangular de concreto - STC 04 - areia e brita comerciais</t>
  </si>
  <si>
    <t xml:space="preserve">DNIT 2003483</t>
  </si>
  <si>
    <t xml:space="preserve">Caixa coletora de sarjeta - CCS 04 - com grelha de concreto - TCC 01 - areia e brita comerciais</t>
  </si>
  <si>
    <t xml:space="preserve">3.5</t>
  </si>
  <si>
    <t xml:space="preserve">DER-ES 40426</t>
  </si>
  <si>
    <t xml:space="preserve">Corpo BSTC diâmetro 0,60 m C.S. MF inclusive escavação, reaterro e transporte do tubo</t>
  </si>
  <si>
    <t xml:space="preserve">3.6</t>
  </si>
  <si>
    <t xml:space="preserve">DNIT 804081</t>
  </si>
  <si>
    <t xml:space="preserve">Boca BSTC D = 0,60 m - esconsidade 0° - areia e brita comerciais - alas retas</t>
  </si>
  <si>
    <t xml:space="preserve">3.7</t>
  </si>
  <si>
    <t xml:space="preserve">DNIT 40816</t>
  </si>
  <si>
    <t xml:space="preserve">Imprimação exclusive fornecimento e transporte comercial do material betuminoso</t>
  </si>
  <si>
    <t xml:space="preserve">3.8</t>
  </si>
  <si>
    <t xml:space="preserve">DNIT 4011461</t>
  </si>
  <si>
    <t xml:space="preserve">Concreto asfáltico com asfalto polímero - faixa B - areia e brita comerciais (espessura de 3 cm)</t>
  </si>
  <si>
    <t xml:space="preserve">3.9</t>
  </si>
  <si>
    <t xml:space="preserve">DNIT 4011466</t>
  </si>
  <si>
    <t xml:space="preserve">Concreto asfáltico com asfalto polímero - faixa C - areia e brita comerciais (espessura de 3 cm)</t>
  </si>
  <si>
    <t xml:space="preserve">calculo do peso do CBUQ em ton =</t>
  </si>
  <si>
    <t xml:space="preserve">3.10</t>
  </si>
  <si>
    <t xml:space="preserve">DER-ES 40818</t>
  </si>
  <si>
    <t xml:space="preserve">Pintura de ligação exclusive fornecimento e transporte comercial do material betuminoso</t>
  </si>
  <si>
    <t xml:space="preserve">3.11</t>
  </si>
  <si>
    <t xml:space="preserve">DNIT 5213573</t>
  </si>
  <si>
    <t xml:space="preserve">Fornecimento e implantação de placa em fibra - película I + I</t>
  </si>
  <si>
    <t xml:space="preserve">3.12</t>
  </si>
  <si>
    <t xml:space="preserve">DNIT 5213401</t>
  </si>
  <si>
    <t xml:space="preserve">Pintura de faixa - tinta base acrílica - espessura de 0,6 mm</t>
  </si>
  <si>
    <t xml:space="preserve">area pavimentada x 2,4 x espessura</t>
  </si>
  <si>
    <t xml:space="preserve">CM-30</t>
  </si>
  <si>
    <t xml:space="preserve">MATERIAL BETUMINOSO</t>
  </si>
  <si>
    <t xml:space="preserve">consumo de cap = 6,0% X QUANT. em ton CBUQ</t>
  </si>
  <si>
    <t xml:space="preserve">(*)</t>
  </si>
  <si>
    <t xml:space="preserve">CAP 50/70, fornecimento</t>
  </si>
  <si>
    <t xml:space="preserve">4.2</t>
  </si>
  <si>
    <t xml:space="preserve">Asfalto diluído CM-30, fornecimento </t>
  </si>
  <si>
    <t xml:space="preserve">RR-1C</t>
  </si>
  <si>
    <t xml:space="preserve">4.3</t>
  </si>
  <si>
    <t xml:space="preserve">Emulsão RR 1C</t>
  </si>
  <si>
    <t xml:space="preserve">4.4</t>
  </si>
  <si>
    <t xml:space="preserve">DER-ES 100849</t>
  </si>
  <si>
    <t xml:space="preserve">Transporte do CAP 50/70, (Mat. Asf. Q. DNIT)</t>
  </si>
  <si>
    <t xml:space="preserve">4.5</t>
  </si>
  <si>
    <t xml:space="preserve">Transporte do asfalto diluido CM-30,  (Mat. Asf. F. DNIT)</t>
  </si>
  <si>
    <t xml:space="preserve">4.6</t>
  </si>
  <si>
    <t xml:space="preserve">Transporte da emulsão RR 1C  (Mat. Asf. F. DNIT)</t>
  </si>
  <si>
    <t xml:space="preserve">RR2C-E</t>
  </si>
  <si>
    <t xml:space="preserve">cálculo do peso da emulsão em ton= 1,2 kg x area pavimentada/1000</t>
  </si>
  <si>
    <t xml:space="preserve">ADMINISTRAÇÃO LOCAL (5% DO SERVIÇO)</t>
  </si>
  <si>
    <t xml:space="preserve">VALOR TOTAL DESTE ORÇAMENTO.</t>
  </si>
  <si>
    <t xml:space="preserve">Referencia:</t>
  </si>
  <si>
    <t xml:space="preserve">SINAPI de 01/2018</t>
  </si>
  <si>
    <t xml:space="preserve">DER-ES de 01/2018</t>
  </si>
  <si>
    <t xml:space="preserve">DNIT-ES de 01/2018</t>
  </si>
  <si>
    <t xml:space="preserve">DER-SP de 03/2018</t>
  </si>
  <si>
    <t xml:space="preserve">Rua Alfredo Kuster</t>
  </si>
  <si>
    <t xml:space="preserve">(*) - Foi utilizado como referencia menor cotação dos 03 fornecedores que apresentaram proposta. </t>
  </si>
  <si>
    <t xml:space="preserve">(*0 - </t>
  </si>
  <si>
    <t xml:space="preserve">(**) TIPO II - 3,00% do valor da obra acima de R$ 200.000,00 at R$ 5.000.000,00</t>
  </si>
  <si>
    <t xml:space="preserve">164 - Tabela Referencial Outubro 2014                            Data Base: Outubro/2014</t>
  </si>
  <si>
    <t xml:space="preserve">Serviço:  40844</t>
  </si>
  <si>
    <t xml:space="preserve">CBUQ (camada pronta - capa) inclusive fornecimento e transporte comercial do CAP e de todos os materiais,</t>
  </si>
  <si>
    <t xml:space="preserve">exclusive transporte da massa</t>
  </si>
  <si>
    <t xml:space="preserve">Unidade: t</t>
  </si>
  <si>
    <t xml:space="preserve">(A) Equipamento</t>
  </si>
  <si>
    <t xml:space="preserve">Código</t>
  </si>
  <si>
    <t xml:space="preserve">CT</t>
  </si>
  <si>
    <t xml:space="preserve">Ut. Pr.</t>
  </si>
  <si>
    <t xml:space="preserve">Ut. Imp</t>
  </si>
  <si>
    <t xml:space="preserve">Vl. Hr. Prod</t>
  </si>
  <si>
    <t xml:space="preserve">Vl. Hr. Imp.</t>
  </si>
  <si>
    <t xml:space="preserve">Consumo</t>
  </si>
  <si>
    <t xml:space="preserve">Custo Horário</t>
  </si>
  <si>
    <t xml:space="preserve">Acabadora de asfalto AF 5000, esteira, CIBER ou equivalente</t>
  </si>
  <si>
    <t xml:space="preserve">0,8400 0,1600 167,57 87,29 1,0000 154,71 ou equivalente Rolo AP de pneus AP-26 (8,9t) (MULLER) ou 30032 M 0,9600 0,0400 132,60 47,55 1,0000 129,19 equivalente Rolo AP liso de aço TH-10 (6,3t) (TEMA TERRA) 30035 0,3000 0,7000 74,93 38,66 1,0000 49,53 ou equivalente Trator agrícola MF 297/4 -4 X 4 (MASSEY 30030 M 0,5900 0,4100 94,57 28,99 1,0000 67,67 FERGUSSON) ou equivalente Vassoura mecânica VM-2440 (CMV) ou 30051 M 0,5900 0,4100 7,21 4,52 1,0000 6,10</t>
  </si>
  <si>
    <t xml:space="preserve">Rolo AP de pneus AP-26 (8,9t) (MULLER) ou equivalente</t>
  </si>
  <si>
    <t xml:space="preserve">M</t>
  </si>
  <si>
    <t xml:space="preserve">Rolo AP liso de aço TH-10 (6,3t) (TEMA TERRA) ou equivalente</t>
  </si>
  <si>
    <t xml:space="preserve">Trator agrícola MF 297/4 -4 X 4 (MASSEY FERGUSSON) ou equivalente</t>
  </si>
  <si>
    <t xml:space="preserve">Vassoura mecânica VM-2440 (CMV) ou equivalente</t>
  </si>
  <si>
    <t xml:space="preserve">(A) Total:</t>
  </si>
  <si>
    <t xml:space="preserve">(B) Mão-de-Obra</t>
  </si>
  <si>
    <t xml:space="preserve">Eq. Salarial</t>
  </si>
  <si>
    <t xml:space="preserve">Sal/Hora</t>
  </si>
  <si>
    <t xml:space="preserve">Encarregado de pista</t>
  </si>
  <si>
    <t xml:space="preserve">Rasteleiro</t>
  </si>
  <si>
    <t xml:space="preserve">Servente</t>
  </si>
  <si>
    <t xml:space="preserve">(B) Total:</t>
  </si>
  <si>
    <t xml:space="preserve">(C) Itens de Incidência</t>
  </si>
  <si>
    <t xml:space="preserve">%</t>
  </si>
  <si>
    <t xml:space="preserve">M. O.</t>
  </si>
  <si>
    <t xml:space="preserve">Equip.</t>
  </si>
  <si>
    <t xml:space="preserve">Mat.</t>
  </si>
  <si>
    <t xml:space="preserve">Custo</t>
  </si>
  <si>
    <t xml:space="preserve">Ferramentas manuais</t>
  </si>
  <si>
    <t xml:space="preserve">X</t>
  </si>
  <si>
    <t xml:space="preserve">(C) Total:</t>
  </si>
  <si>
    <t xml:space="preserve">Custo Horário da Execução (A) + (B) + (C)</t>
  </si>
  <si>
    <t xml:space="preserve">(D) Produção da Equipe</t>
  </si>
  <si>
    <t xml:space="preserve">(E) Custo Unitário da Execução [(A) + (B) + (C)] / (D)</t>
  </si>
  <si>
    <t xml:space="preserve">(F) Materiais</t>
  </si>
  <si>
    <t xml:space="preserve">Custo Unitário</t>
  </si>
  <si>
    <t xml:space="preserve">Brita graduada, especificada sem pó, sem frete</t>
  </si>
  <si>
    <t xml:space="preserve">M3</t>
  </si>
  <si>
    <t xml:space="preserve">CAP 50/70</t>
  </si>
  <si>
    <t xml:space="preserve">Dope</t>
  </si>
  <si>
    <t xml:space="preserve">kg</t>
  </si>
  <si>
    <t xml:space="preserve">Filler</t>
  </si>
  <si>
    <t xml:space="preserve">Pó de pedra (incl. 0% IUM) s/ frete</t>
  </si>
  <si>
    <t xml:space="preserve">(F) Total:</t>
  </si>
  <si>
    <t xml:space="preserve">(G) Serviços</t>
  </si>
  <si>
    <t xml:space="preserve">Usinagem de concreto betuminoso usinado a quente (CBUQ), inclusive transporte comercial do oleo combustível</t>
  </si>
  <si>
    <t xml:space="preserve">(G) Total:</t>
  </si>
  <si>
    <t xml:space="preserve">(H) Itens de Transporte</t>
  </si>
  <si>
    <t xml:space="preserve">Fórmula</t>
  </si>
  <si>
    <t xml:space="preserve">X1</t>
  </si>
  <si>
    <t xml:space="preserve">X2</t>
  </si>
  <si>
    <t xml:space="preserve">X3</t>
  </si>
  <si>
    <t xml:space="preserve">Consum</t>
  </si>
  <si>
    <t xml:space="preserve">Custo Unit.</t>
  </si>
  <si>
    <t xml:space="preserve">Transp. de Brita graduada (pedreira x Usina)</t>
  </si>
  <si>
    <t xml:space="preserve">0,477XP+0,496XR+1,987</t>
  </si>
  <si>
    <t xml:space="preserve">Transp. de CAP 50/70 (betim mg x usina)</t>
  </si>
  <si>
    <t xml:space="preserve">0,338XP+0,464XR+24,255</t>
  </si>
  <si>
    <t xml:space="preserve">Transp. de Dope (tambor c/ 100kg)</t>
  </si>
  <si>
    <t xml:space="preserve">0,427XP+0,444XR</t>
  </si>
  <si>
    <t xml:space="preserve">Transp. de Filler</t>
  </si>
  <si>
    <t xml:space="preserve">Transp. de Pó de pedra (incl. 0% IUM) s/ frete (pedreira  x Usina)</t>
  </si>
  <si>
    <t xml:space="preserve">(H) Total:</t>
  </si>
  <si>
    <t xml:space="preserve">Custo Direto Total (E) + (F) + (G) + (H)</t>
  </si>
  <si>
    <t xml:space="preserve">Preço Unitário Total</t>
  </si>
  <si>
    <t xml:space="preserve">Serviço:  40818</t>
  </si>
  <si>
    <t xml:space="preserve">Unidade: M²</t>
  </si>
  <si>
    <t xml:space="preserve">Equipamento espargidor de asfalto 1315C DA-6C 6.500L (CONSMAQ) ou equivalente</t>
  </si>
  <si>
    <t xml:space="preserve">Tanque estacionário 20.000 L</t>
  </si>
  <si>
    <t xml:space="preserve">BDI: </t>
  </si>
  <si>
    <t xml:space="preserve">Serviço:   60006 </t>
  </si>
  <si>
    <t xml:space="preserve">TR-301-00 (Massa Asfáltica) </t>
  </si>
  <si>
    <t xml:space="preserve">0,952XP+0,989XR+7,336</t>
  </si>
  <si>
    <t xml:space="preserve">BDI :</t>
  </si>
  <si>
    <t xml:space="preserve">Serviço:   100849</t>
  </si>
  <si>
    <t xml:space="preserve">TR-3023-00 (Mat. Asf. Q. DNIT) </t>
  </si>
  <si>
    <t xml:space="preserve">TR-303-00 (mat. Asf. Frio dnit) </t>
  </si>
  <si>
    <t xml:space="preserve">0,412XP + 0,487XR + 43,959</t>
  </si>
  <si>
    <t xml:space="preserve">TR-3023-00 (Mat. Asf. F. DNIT) </t>
  </si>
  <si>
    <t xml:space="preserve">TR-302-00 (mat. Asf. Q. dnit) </t>
  </si>
  <si>
    <t xml:space="preserve">SISTEMA DE CUSTOS REFERENCIAIS DE OBRAS - SICRO Espírito Santo FIC 0,00440</t>
  </si>
  <si>
    <t xml:space="preserve">Custo Unitário de Referência Janeiro/2017 Produção da equipe 1125,00 m²</t>
  </si>
  <si>
    <t xml:space="preserve">Operativa Improdutiva Operativo Improdutivo Horário Total</t>
  </si>
  <si>
    <t xml:space="preserve">E9509 Caminhão tanque distribuidor de asfalto com capacidade de 6.000 l -</t>
  </si>
  <si>
    <t xml:space="preserve">136 kW</t>
  </si>
  <si>
    <t xml:space="preserve">1,00000 1,00 0,00 1 32,2227 4 4,5517</t>
  </si>
  <si>
    <t xml:space="preserve">E9558 Tanque de estocagem de asfalto com capacidade de 30.000 l 1,00000 1,00 0,00 2 3,3500 1 5,9137</t>
  </si>
  <si>
    <t xml:space="preserve">E9577 Trator agrícola - 77 kW 1,00000 0,33 0,67 7 8,9339 3 3,7825</t>
  </si>
  <si>
    <t xml:space="preserve">E9544 Vassoura mecânica rebocável 1,00000 0,33 0,67 5 ,1587 3 ,3163</t>
  </si>
  <si>
    <t xml:space="preserve">Quantidade Unidade</t>
  </si>
  <si>
    <t xml:space="preserve">P9824 Servente 2,00000 h 1 5,3311</t>
  </si>
  <si>
    <t xml:space="preserve">Custo do FIC</t>
  </si>
  <si>
    <t xml:space="preserve">Custo do FIT -</t>
  </si>
  <si>
    <t xml:space="preserve">M0104 Asfalto diluído CM 30 0,00120 t -</t>
  </si>
  <si>
    <t xml:space="preserve">Subtotal 0 ,2132</t>
  </si>
  <si>
    <t xml:space="preserve">Código Quantidade Unidade</t>
  </si>
  <si>
    <t xml:space="preserve">LN RP P</t>
  </si>
  <si>
    <t xml:space="preserve">0 ,21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#,##0.0000"/>
    <numFmt numFmtId="166" formatCode="[$€]#,##0.00_);[RED]\([$€]#,##0.00\)"/>
    <numFmt numFmtId="167" formatCode="# ?/?"/>
    <numFmt numFmtId="168" formatCode="_-* #,##0.00&quot; R$&quot;_-;\-* #,##0.00&quot; R$&quot;_-;_-* \-??&quot; R$&quot;_-;_-@_-"/>
    <numFmt numFmtId="169" formatCode="_(&quot;R$ &quot;* #,##0.00_);_(&quot;R$ &quot;* \(#,##0.00\);_(&quot;R$ &quot;* \-??_);_(@_)"/>
    <numFmt numFmtId="170" formatCode="&quot;R$&quot;#,##0_);&quot;(R$&quot;#,##0\)"/>
    <numFmt numFmtId="171" formatCode="_-&quot;R$ &quot;* #,##0.00_-;&quot;-R$ &quot;* #,##0.00_-;_-&quot;R$ &quot;* \-??_-;_-@_-"/>
    <numFmt numFmtId="172" formatCode="\$#,##0\ ;&quot;($&quot;#,##0\)"/>
    <numFmt numFmtId="173" formatCode="_(&quot;Cr$&quot;* #,##0.00_);_(&quot;Cr$&quot;* \(#,##0.00\);_(&quot;Cr$&quot;* \-??_);_(@_)"/>
    <numFmt numFmtId="174" formatCode="General_)"/>
    <numFmt numFmtId="175" formatCode="0%"/>
    <numFmt numFmtId="176" formatCode="_-* #,##0.00_-;\-* #,##0.00_-;_-* \-??_-;_-@_-"/>
    <numFmt numFmtId="177" formatCode="_(* #,##0.00_);_(* \(#,##0.00\);_(* \-??_);_(@_)"/>
    <numFmt numFmtId="178" formatCode="#."/>
    <numFmt numFmtId="179" formatCode="#,##0.00\ _$;[RED]\-#,##0.00\ _$"/>
    <numFmt numFmtId="180" formatCode="dd/mm"/>
    <numFmt numFmtId="181" formatCode="#,##0.000"/>
    <numFmt numFmtId="182" formatCode="_-* #,##0_-;\-* #,##0_-;_-* \-??_-;_-@_-"/>
    <numFmt numFmtId="183" formatCode="#,###.##00"/>
    <numFmt numFmtId="184" formatCode="#,###.00"/>
    <numFmt numFmtId="185" formatCode="0.00%"/>
    <numFmt numFmtId="186" formatCode="#,##0.00"/>
    <numFmt numFmtId="187" formatCode="_-&quot;R$ &quot;* #,###.##000_-;&quot;-R$ &quot;* #,###.##000_-;_-&quot;R$ &quot;* \-??_-;_-@_-"/>
    <numFmt numFmtId="188" formatCode="_-&quot;R$ &quot;* #,###.00_-;&quot;-R$ &quot;* #,###.00_-;_-&quot;R$ &quot;* \-??_-;_-@_-"/>
    <numFmt numFmtId="189" formatCode="_(&quot;R$ &quot;* #,###.##000_);_(&quot;R$ &quot;* \(#,###.##000\);_(&quot;R$ &quot;* \-??_);_(@_)"/>
    <numFmt numFmtId="190" formatCode="_(&quot;R$ &quot;* #,###.#####000_);_(&quot;R$ &quot;* \(#,###.#####000\);_(&quot;R$ &quot;* \-??_);_(@_)"/>
    <numFmt numFmtId="191" formatCode="#,###.##000"/>
    <numFmt numFmtId="192" formatCode="#,###.#####000"/>
    <numFmt numFmtId="193" formatCode="#,###.###00"/>
    <numFmt numFmtId="194" formatCode="[$-416]mmm\-yy;@"/>
    <numFmt numFmtId="195" formatCode="#,##0.00;[RED]\-#,##0.00"/>
    <numFmt numFmtId="196" formatCode="0.000"/>
    <numFmt numFmtId="197" formatCode="0.0%"/>
    <numFmt numFmtId="198" formatCode="General"/>
    <numFmt numFmtId="199" formatCode="_-&quot;R$ &quot;* #,###.00_-;&quot;-R$ &quot;* #,###.00_-;_-&quot;R$ &quot;* \-??.00_-;_-@_-"/>
    <numFmt numFmtId="200" formatCode="_-&quot;R$ &quot;* #,###.0000000##00_-;&quot;-R$ &quot;* #,###.0000000##00_-;_-&quot;R$ &quot;* \-??.0000000_-;_-@_-"/>
    <numFmt numFmtId="201" formatCode="&quot;R$ &quot;#,##0.000000;&quot;-R$ &quot;#,##0.000000"/>
    <numFmt numFmtId="202" formatCode="&quot;R$ &quot;#,##0.00;&quot;-R$ &quot;#,##0.00"/>
    <numFmt numFmtId="203" formatCode="_-&quot;R$ &quot;* #,###.00_-;&quot;-R$ &quot;* #,###.00_-;_-&quot;R$ &quot;* \-?,?00.00_-;_-@_-"/>
    <numFmt numFmtId="204" formatCode="_-&quot;R$ &quot;* #,###.00_-;&quot;-R$ &quot;* #,###.00_-;_-&quot;R$ &quot;* \-?,?00_-;_-@_-"/>
    <numFmt numFmtId="205" formatCode="#,000%"/>
    <numFmt numFmtId="206" formatCode="_-&quot;R$ &quot;* #,###.###0000000##00_-;&quot;-R$ &quot;* #,###.###0000000##00_-;_-&quot;R$ &quot;* \-??0,000,000_-;_-@_-"/>
    <numFmt numFmtId="207" formatCode="&quot;R$ &quot;#,###.00;&quot;-R$ &quot;#,###.00"/>
    <numFmt numFmtId="208" formatCode="#,###.##000;[RED]\-#,###.##000"/>
    <numFmt numFmtId="209" formatCode="[$R$-416]\ #,##0.00"/>
    <numFmt numFmtId="210" formatCode="&quot;R$ &quot;#,##0.00_);[RED]&quot;(R$ &quot;#,###.00\)"/>
    <numFmt numFmtId="211" formatCode="###0;###0"/>
    <numFmt numFmtId="212" formatCode="###0.0000;###0.0000"/>
    <numFmt numFmtId="213" formatCode="###0.00;###0.00"/>
    <numFmt numFmtId="214" formatCode="###0.000;###0.00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Times New Roman"/>
      <family val="1"/>
    </font>
    <font>
      <sz val="10"/>
      <name val="Courier New"/>
      <family val="3"/>
    </font>
    <font>
      <b val="true"/>
      <sz val="1"/>
      <color rgb="FF000000"/>
      <name val="Courier New"/>
      <family val="3"/>
    </font>
    <font>
      <b val="true"/>
      <sz val="24"/>
      <color rgb="FF000000"/>
      <name val="Bookman Old Style"/>
      <family val="2"/>
    </font>
    <font>
      <b val="true"/>
      <sz val="12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0"/>
      <name val="Arial"/>
      <family val="2"/>
    </font>
    <font>
      <b val="true"/>
      <sz val="11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24"/>
      <name val="Bookman Old Style"/>
      <family val="2"/>
    </font>
    <font>
      <b val="true"/>
      <sz val="12"/>
      <name val="Times New Roman"/>
      <family val="1"/>
    </font>
    <font>
      <b val="true"/>
      <sz val="18"/>
      <name val="Arial"/>
      <family val="2"/>
    </font>
    <font>
      <b val="true"/>
      <sz val="8"/>
      <name val="Bookman Old Style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1"/>
      <color rgb="FFC0C0C0"/>
      <name val="Calibri"/>
      <family val="2"/>
    </font>
    <font>
      <b val="true"/>
      <sz val="9"/>
      <color rgb="FF333333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339966"/>
      <name val="Times New Roman"/>
      <family val="1"/>
    </font>
    <font>
      <sz val="10"/>
      <color rgb="FF339966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1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3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3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14" xfId="3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9" borderId="15" xfId="33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6" xfId="3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3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5" xfId="33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10" borderId="16" xfId="3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16" xfId="3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0" borderId="16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0" borderId="16" xfId="3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16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6" fillId="10" borderId="16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16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0" borderId="14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9" xfId="33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6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21" xfId="3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28" fillId="0" borderId="16" xfId="3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8" fillId="0" borderId="16" xfId="3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0" borderId="16" xfId="3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0" borderId="14" xfId="3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0" borderId="9" xfId="33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6" xfId="3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0" borderId="16" xfId="3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2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6" fontId="28" fillId="0" borderId="21" xfId="3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0" borderId="16" xfId="33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10" borderId="16" xfId="33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86" fontId="26" fillId="10" borderId="16" xfId="3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6" fillId="10" borderId="16" xfId="3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6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6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6" fillId="1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10" borderId="15" xfId="33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28" fillId="0" borderId="16" xfId="3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6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0" borderId="16" xfId="3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2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6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8" fillId="0" borderId="16" xfId="3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6" fillId="10" borderId="16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10" borderId="16" xfId="33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16" xfId="33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86" fontId="28" fillId="0" borderId="16" xfId="3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0" borderId="16" xfId="3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16" xfId="3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2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28" fillId="0" borderId="16" xfId="3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10" borderId="15" xfId="33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0" fillId="10" borderId="16" xfId="33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86" fontId="28" fillId="10" borderId="16" xfId="3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16" xfId="3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22" xfId="33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10" borderId="23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10" borderId="23" xfId="3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6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1" fillId="5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0" fillId="5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30" fillId="5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0" fillId="5" borderId="3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4" fontId="30" fillId="5" borderId="3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3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0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0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4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0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0" fillId="4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0" fillId="4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5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7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1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6" fillId="0" borderId="1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0" fontId="36" fillId="10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10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7" fillId="1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1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5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37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7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36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36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36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5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5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0" borderId="1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11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45" fillId="0" borderId="16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212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5" fillId="0" borderId="1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45" fillId="5" borderId="1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3" fontId="4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2" fontId="4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3" fontId="4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45" fillId="0" borderId="16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5" fillId="5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21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13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13" fontId="46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3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5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45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212" fontId="4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6" fillId="5" borderId="1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0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2 2" xfId="21"/>
    <cellStyle name="20% - Ênfase1 2 2 2" xfId="22"/>
    <cellStyle name="20% - Ênfase1 2 2 2 2" xfId="23"/>
    <cellStyle name="20% - Ênfase1 2 2 2 2 2" xfId="24"/>
    <cellStyle name="20% - Ênfase1 2 2 2 2 2 2" xfId="25"/>
    <cellStyle name="20% - Ênfase1 2 2 2 2 2 3" xfId="26"/>
    <cellStyle name="20% - Ênfase1 2 2 2 2 3" xfId="27"/>
    <cellStyle name="20% - Ênfase1 2 2 2 2 4" xfId="28"/>
    <cellStyle name="20% - Ênfase1 2 2 2 3" xfId="29"/>
    <cellStyle name="20% - Ênfase1 2 2 2 3 2" xfId="30"/>
    <cellStyle name="20% - Ênfase1 2 2 2 3 3" xfId="31"/>
    <cellStyle name="20% - Ênfase1 2 2 2 4" xfId="32"/>
    <cellStyle name="20% - Ênfase1 2 2 2 5" xfId="33"/>
    <cellStyle name="20% - Ênfase1 2 2 3" xfId="34"/>
    <cellStyle name="20% - Ênfase1 2 2 3 2" xfId="35"/>
    <cellStyle name="20% - Ênfase1 2 2 3 2 2" xfId="36"/>
    <cellStyle name="20% - Ênfase1 2 2 3 2 2 2" xfId="37"/>
    <cellStyle name="20% - Ênfase1 2 2 3 2 2 3" xfId="38"/>
    <cellStyle name="20% - Ênfase1 2 2 3 2 3" xfId="39"/>
    <cellStyle name="20% - Ênfase1 2 2 3 2 4" xfId="40"/>
    <cellStyle name="20% - Ênfase1 2 2 3 3" xfId="41"/>
    <cellStyle name="20% - Ênfase1 2 2 3 3 2" xfId="42"/>
    <cellStyle name="20% - Ênfase1 2 2 3 3 3" xfId="43"/>
    <cellStyle name="20% - Ênfase1 2 2 3 4" xfId="44"/>
    <cellStyle name="20% - Ênfase1 2 2 3 5" xfId="45"/>
    <cellStyle name="20% - Ênfase1 2 2 4" xfId="46"/>
    <cellStyle name="20% - Ênfase1 2 2 4 2" xfId="47"/>
    <cellStyle name="20% - Ênfase1 2 2 4 2 2" xfId="48"/>
    <cellStyle name="20% - Ênfase1 2 2 4 2 2 2" xfId="49"/>
    <cellStyle name="20% - Ênfase1 2 2 4 2 2 3" xfId="50"/>
    <cellStyle name="20% - Ênfase1 2 2 4 2 3" xfId="51"/>
    <cellStyle name="20% - Ênfase1 2 2 4 2 4" xfId="52"/>
    <cellStyle name="20% - Ênfase1 2 2 4 3" xfId="53"/>
    <cellStyle name="20% - Ênfase1 2 2 4 3 2" xfId="54"/>
    <cellStyle name="20% - Ênfase1 2 2 4 3 3" xfId="55"/>
    <cellStyle name="20% - Ênfase1 2 2 4 4" xfId="56"/>
    <cellStyle name="20% - Ênfase1 2 2 4 5" xfId="57"/>
    <cellStyle name="20% - Ênfase1 2 2 5" xfId="58"/>
    <cellStyle name="20% - Ênfase1 2 2 5 2" xfId="59"/>
    <cellStyle name="20% - Ênfase1 2 2 5 2 2" xfId="60"/>
    <cellStyle name="20% - Ênfase1 2 2 5 2 3" xfId="61"/>
    <cellStyle name="20% - Ênfase1 2 2 5 3" xfId="62"/>
    <cellStyle name="20% - Ênfase1 2 2 5 4" xfId="63"/>
    <cellStyle name="20% - Ênfase1 2 2 6" xfId="64"/>
    <cellStyle name="20% - Ênfase1 2 2 6 2" xfId="65"/>
    <cellStyle name="20% - Ênfase1 2 2 6 3" xfId="66"/>
    <cellStyle name="20% - Ênfase1 2 2 7" xfId="67"/>
    <cellStyle name="20% - Ênfase1 2 2 8" xfId="68"/>
    <cellStyle name="20% - Ênfase1 2 3" xfId="69"/>
    <cellStyle name="20% - Ênfase1 2 3 2" xfId="70"/>
    <cellStyle name="20% - Ênfase1 2 3 2 2" xfId="71"/>
    <cellStyle name="20% - Ênfase1 2 3 2 2 2" xfId="72"/>
    <cellStyle name="20% - Ênfase1 2 3 2 2 3" xfId="73"/>
    <cellStyle name="20% - Ênfase1 2 3 2 3" xfId="74"/>
    <cellStyle name="20% - Ênfase1 2 3 2 4" xfId="75"/>
    <cellStyle name="20% - Ênfase1 2 3 3" xfId="76"/>
    <cellStyle name="20% - Ênfase1 2 3 3 2" xfId="77"/>
    <cellStyle name="20% - Ênfase1 2 3 3 3" xfId="78"/>
    <cellStyle name="20% - Ênfase1 2 3 4" xfId="79"/>
    <cellStyle name="20% - Ênfase1 2 3 5" xfId="80"/>
    <cellStyle name="20% - Ênfase1 2 4" xfId="81"/>
    <cellStyle name="20% - Ênfase1 2 4 2" xfId="82"/>
    <cellStyle name="20% - Ênfase1 2 4 2 2" xfId="83"/>
    <cellStyle name="20% - Ênfase1 2 4 2 2 2" xfId="84"/>
    <cellStyle name="20% - Ênfase1 2 4 2 2 3" xfId="85"/>
    <cellStyle name="20% - Ênfase1 2 4 2 3" xfId="86"/>
    <cellStyle name="20% - Ênfase1 2 4 2 4" xfId="87"/>
    <cellStyle name="20% - Ênfase1 2 4 3" xfId="88"/>
    <cellStyle name="20% - Ênfase1 2 4 3 2" xfId="89"/>
    <cellStyle name="20% - Ênfase1 2 4 3 3" xfId="90"/>
    <cellStyle name="20% - Ênfase1 2 4 4" xfId="91"/>
    <cellStyle name="20% - Ênfase1 2 4 5" xfId="92"/>
    <cellStyle name="20% - Ênfase1 2 5" xfId="93"/>
    <cellStyle name="20% - Ênfase1 2 5 2" xfId="94"/>
    <cellStyle name="20% - Ênfase1 2 5 2 2" xfId="95"/>
    <cellStyle name="20% - Ênfase1 2 5 2 2 2" xfId="96"/>
    <cellStyle name="20% - Ênfase1 2 5 2 2 3" xfId="97"/>
    <cellStyle name="20% - Ênfase1 2 5 2 3" xfId="98"/>
    <cellStyle name="20% - Ênfase1 2 5 2 4" xfId="99"/>
    <cellStyle name="20% - Ênfase1 2 5 3" xfId="100"/>
    <cellStyle name="20% - Ênfase1 2 5 3 2" xfId="101"/>
    <cellStyle name="20% - Ênfase1 2 5 3 3" xfId="102"/>
    <cellStyle name="20% - Ênfase1 2 5 4" xfId="103"/>
    <cellStyle name="20% - Ênfase1 2 5 5" xfId="104"/>
    <cellStyle name="20% - Ênfase1 2 6" xfId="105"/>
    <cellStyle name="20% - Ênfase1 2 6 2" xfId="106"/>
    <cellStyle name="20% - Ênfase1 2 6 2 2" xfId="107"/>
    <cellStyle name="20% - Ênfase1 2 6 2 3" xfId="108"/>
    <cellStyle name="20% - Ênfase1 2 6 3" xfId="109"/>
    <cellStyle name="20% - Ênfase1 2 6 4" xfId="110"/>
    <cellStyle name="20% - Ênfase1 2 7" xfId="111"/>
    <cellStyle name="20% - Ênfase1 2 7 2" xfId="112"/>
    <cellStyle name="20% - Ênfase1 2 7 3" xfId="113"/>
    <cellStyle name="20% - Ênfase1 2 8" xfId="114"/>
    <cellStyle name="20% - Ênfase1 2 9" xfId="115"/>
    <cellStyle name="20% - Ênfase1 3" xfId="116"/>
    <cellStyle name="20% - Ênfase1 3 2" xfId="117"/>
    <cellStyle name="20% - Ênfase1 3 2 2" xfId="118"/>
    <cellStyle name="20% - Ênfase1 3 2 2 2" xfId="119"/>
    <cellStyle name="20% - Ênfase1 3 2 2 2 2" xfId="120"/>
    <cellStyle name="20% - Ênfase1 3 2 2 2 2 2" xfId="121"/>
    <cellStyle name="20% - Ênfase1 3 2 2 2 2 3" xfId="122"/>
    <cellStyle name="20% - Ênfase1 3 2 2 2 3" xfId="123"/>
    <cellStyle name="20% - Ênfase1 3 2 2 2 4" xfId="124"/>
    <cellStyle name="20% - Ênfase1 3 2 2 3" xfId="125"/>
    <cellStyle name="20% - Ênfase1 3 2 2 3 2" xfId="126"/>
    <cellStyle name="20% - Ênfase1 3 2 2 3 3" xfId="127"/>
    <cellStyle name="20% - Ênfase1 3 2 2 4" xfId="128"/>
    <cellStyle name="20% - Ênfase1 3 2 2 5" xfId="129"/>
    <cellStyle name="20% - Ênfase1 3 2 3" xfId="130"/>
    <cellStyle name="20% - Ênfase1 3 2 3 2" xfId="131"/>
    <cellStyle name="20% - Ênfase1 3 2 3 2 2" xfId="132"/>
    <cellStyle name="20% - Ênfase1 3 2 3 2 2 2" xfId="133"/>
    <cellStyle name="20% - Ênfase1 3 2 3 2 2 3" xfId="134"/>
    <cellStyle name="20% - Ênfase1 3 2 3 2 3" xfId="135"/>
    <cellStyle name="20% - Ênfase1 3 2 3 2 4" xfId="136"/>
    <cellStyle name="20% - Ênfase1 3 2 3 3" xfId="137"/>
    <cellStyle name="20% - Ênfase1 3 2 3 3 2" xfId="138"/>
    <cellStyle name="20% - Ênfase1 3 2 3 3 3" xfId="139"/>
    <cellStyle name="20% - Ênfase1 3 2 3 4" xfId="140"/>
    <cellStyle name="20% - Ênfase1 3 2 3 5" xfId="141"/>
    <cellStyle name="20% - Ênfase1 3 2 4" xfId="142"/>
    <cellStyle name="20% - Ênfase1 3 2 4 2" xfId="143"/>
    <cellStyle name="20% - Ênfase1 3 2 4 2 2" xfId="144"/>
    <cellStyle name="20% - Ênfase1 3 2 4 2 2 2" xfId="145"/>
    <cellStyle name="20% - Ênfase1 3 2 4 2 2 3" xfId="146"/>
    <cellStyle name="20% - Ênfase1 3 2 4 2 3" xfId="147"/>
    <cellStyle name="20% - Ênfase1 3 2 4 2 4" xfId="148"/>
    <cellStyle name="20% - Ênfase1 3 2 4 3" xfId="149"/>
    <cellStyle name="20% - Ênfase1 3 2 4 3 2" xfId="150"/>
    <cellStyle name="20% - Ênfase1 3 2 4 3 3" xfId="151"/>
    <cellStyle name="20% - Ênfase1 3 2 4 4" xfId="152"/>
    <cellStyle name="20% - Ênfase1 3 2 4 5" xfId="153"/>
    <cellStyle name="20% - Ênfase1 3 2 5" xfId="154"/>
    <cellStyle name="20% - Ênfase1 3 2 5 2" xfId="155"/>
    <cellStyle name="20% - Ênfase1 3 2 5 2 2" xfId="156"/>
    <cellStyle name="20% - Ênfase1 3 2 5 2 3" xfId="157"/>
    <cellStyle name="20% - Ênfase1 3 2 5 3" xfId="158"/>
    <cellStyle name="20% - Ênfase1 3 2 5 4" xfId="159"/>
    <cellStyle name="20% - Ênfase1 3 2 6" xfId="160"/>
    <cellStyle name="20% - Ênfase1 3 2 6 2" xfId="161"/>
    <cellStyle name="20% - Ênfase1 3 2 6 3" xfId="162"/>
    <cellStyle name="20% - Ênfase1 3 2 7" xfId="163"/>
    <cellStyle name="20% - Ênfase1 3 2 8" xfId="164"/>
    <cellStyle name="20% - Ênfase1 3 3" xfId="165"/>
    <cellStyle name="20% - Ênfase1 3 3 2" xfId="166"/>
    <cellStyle name="20% - Ênfase1 3 3 2 2" xfId="167"/>
    <cellStyle name="20% - Ênfase1 3 3 2 2 2" xfId="168"/>
    <cellStyle name="20% - Ênfase1 3 3 2 2 3" xfId="169"/>
    <cellStyle name="20% - Ênfase1 3 3 2 3" xfId="170"/>
    <cellStyle name="20% - Ênfase1 3 3 2 4" xfId="171"/>
    <cellStyle name="20% - Ênfase1 3 3 3" xfId="172"/>
    <cellStyle name="20% - Ênfase1 3 3 3 2" xfId="173"/>
    <cellStyle name="20% - Ênfase1 3 3 3 3" xfId="174"/>
    <cellStyle name="20% - Ênfase1 3 3 4" xfId="175"/>
    <cellStyle name="20% - Ênfase1 3 3 5" xfId="176"/>
    <cellStyle name="20% - Ênfase1 3 4" xfId="177"/>
    <cellStyle name="20% - Ênfase1 3 4 2" xfId="178"/>
    <cellStyle name="20% - Ênfase1 3 4 2 2" xfId="179"/>
    <cellStyle name="20% - Ênfase1 3 4 2 2 2" xfId="180"/>
    <cellStyle name="20% - Ênfase1 3 4 2 2 3" xfId="181"/>
    <cellStyle name="20% - Ênfase1 3 4 2 3" xfId="182"/>
    <cellStyle name="20% - Ênfase1 3 4 2 4" xfId="183"/>
    <cellStyle name="20% - Ênfase1 3 4 3" xfId="184"/>
    <cellStyle name="20% - Ênfase1 3 4 3 2" xfId="185"/>
    <cellStyle name="20% - Ênfase1 3 4 3 3" xfId="186"/>
    <cellStyle name="20% - Ênfase1 3 4 4" xfId="187"/>
    <cellStyle name="20% - Ênfase1 3 4 5" xfId="188"/>
    <cellStyle name="20% - Ênfase1 3 5" xfId="189"/>
    <cellStyle name="20% - Ênfase1 3 5 2" xfId="190"/>
    <cellStyle name="20% - Ênfase1 3 5 2 2" xfId="191"/>
    <cellStyle name="20% - Ênfase1 3 5 2 2 2" xfId="192"/>
    <cellStyle name="20% - Ênfase1 3 5 2 2 3" xfId="193"/>
    <cellStyle name="20% - Ênfase1 3 5 2 3" xfId="194"/>
    <cellStyle name="20% - Ênfase1 3 5 2 4" xfId="195"/>
    <cellStyle name="20% - Ênfase1 3 5 3" xfId="196"/>
    <cellStyle name="20% - Ênfase1 3 5 3 2" xfId="197"/>
    <cellStyle name="20% - Ênfase1 3 5 3 3" xfId="198"/>
    <cellStyle name="20% - Ênfase1 3 5 4" xfId="199"/>
    <cellStyle name="20% - Ênfase1 3 5 5" xfId="200"/>
    <cellStyle name="20% - Ênfase1 3 6" xfId="201"/>
    <cellStyle name="20% - Ênfase1 3 6 2" xfId="202"/>
    <cellStyle name="20% - Ênfase1 3 6 2 2" xfId="203"/>
    <cellStyle name="20% - Ênfase1 3 6 2 3" xfId="204"/>
    <cellStyle name="20% - Ênfase1 3 6 3" xfId="205"/>
    <cellStyle name="20% - Ênfase1 3 6 4" xfId="206"/>
    <cellStyle name="20% - Ênfase1 3 7" xfId="207"/>
    <cellStyle name="20% - Ênfase1 3 7 2" xfId="208"/>
    <cellStyle name="20% - Ênfase1 3 7 3" xfId="209"/>
    <cellStyle name="20% - Ênfase1 3 8" xfId="210"/>
    <cellStyle name="20% - Ênfase1 3 9" xfId="211"/>
    <cellStyle name="20% - Ênfase1 4" xfId="212"/>
    <cellStyle name="20% - Ênfase1 4 2" xfId="213"/>
    <cellStyle name="20% - Ênfase1 4 2 2" xfId="214"/>
    <cellStyle name="20% - Ênfase1 4 2 2 2" xfId="215"/>
    <cellStyle name="20% - Ênfase1 4 2 2 2 2" xfId="216"/>
    <cellStyle name="20% - Ênfase1 4 2 2 2 3" xfId="217"/>
    <cellStyle name="20% - Ênfase1 4 2 2 3" xfId="218"/>
    <cellStyle name="20% - Ênfase1 4 2 2 4" xfId="219"/>
    <cellStyle name="20% - Ênfase1 4 2 3" xfId="220"/>
    <cellStyle name="20% - Ênfase1 4 2 3 2" xfId="221"/>
    <cellStyle name="20% - Ênfase1 4 2 3 3" xfId="222"/>
    <cellStyle name="20% - Ênfase1 4 2 4" xfId="223"/>
    <cellStyle name="20% - Ênfase1 4 2 5" xfId="224"/>
    <cellStyle name="20% - Ênfase1 4 3" xfId="225"/>
    <cellStyle name="20% - Ênfase1 4 3 2" xfId="226"/>
    <cellStyle name="20% - Ênfase1 4 3 2 2" xfId="227"/>
    <cellStyle name="20% - Ênfase1 4 3 2 2 2" xfId="228"/>
    <cellStyle name="20% - Ênfase1 4 3 2 2 3" xfId="229"/>
    <cellStyle name="20% - Ênfase1 4 3 2 3" xfId="230"/>
    <cellStyle name="20% - Ênfase1 4 3 2 4" xfId="231"/>
    <cellStyle name="20% - Ênfase1 4 3 3" xfId="232"/>
    <cellStyle name="20% - Ênfase1 4 3 3 2" xfId="233"/>
    <cellStyle name="20% - Ênfase1 4 3 3 3" xfId="234"/>
    <cellStyle name="20% - Ênfase1 4 3 4" xfId="235"/>
    <cellStyle name="20% - Ênfase1 4 3 5" xfId="236"/>
    <cellStyle name="20% - Ênfase1 4 4" xfId="237"/>
    <cellStyle name="20% - Ênfase1 4 4 2" xfId="238"/>
    <cellStyle name="20% - Ênfase1 4 4 2 2" xfId="239"/>
    <cellStyle name="20% - Ênfase1 4 4 2 2 2" xfId="240"/>
    <cellStyle name="20% - Ênfase1 4 4 2 2 3" xfId="241"/>
    <cellStyle name="20% - Ênfase1 4 4 2 3" xfId="242"/>
    <cellStyle name="20% - Ênfase1 4 4 2 4" xfId="243"/>
    <cellStyle name="20% - Ênfase1 4 4 3" xfId="244"/>
    <cellStyle name="20% - Ênfase1 4 4 3 2" xfId="245"/>
    <cellStyle name="20% - Ênfase1 4 4 3 3" xfId="246"/>
    <cellStyle name="20% - Ênfase1 4 4 4" xfId="247"/>
    <cellStyle name="20% - Ênfase1 4 4 5" xfId="248"/>
    <cellStyle name="20% - Ênfase1 4 5" xfId="249"/>
    <cellStyle name="20% - Ênfase1 4 5 2" xfId="250"/>
    <cellStyle name="20% - Ênfase1 4 5 2 2" xfId="251"/>
    <cellStyle name="20% - Ênfase1 4 5 2 3" xfId="252"/>
    <cellStyle name="20% - Ênfase1 4 5 3" xfId="253"/>
    <cellStyle name="20% - Ênfase1 4 5 4" xfId="254"/>
    <cellStyle name="20% - Ênfase1 4 6" xfId="255"/>
    <cellStyle name="20% - Ênfase1 4 6 2" xfId="256"/>
    <cellStyle name="20% - Ênfase1 4 6 3" xfId="257"/>
    <cellStyle name="20% - Ênfase1 4 7" xfId="258"/>
    <cellStyle name="20% - Ênfase1 4 8" xfId="259"/>
    <cellStyle name="20% - Ênfase1 5" xfId="260"/>
    <cellStyle name="20% - Ênfase1 5 2" xfId="261"/>
    <cellStyle name="20% - Ênfase1 5 2 2" xfId="262"/>
    <cellStyle name="20% - Ênfase1 5 2 2 2" xfId="263"/>
    <cellStyle name="20% - Ênfase1 5 2 2 3" xfId="264"/>
    <cellStyle name="20% - Ênfase1 5 2 3" xfId="265"/>
    <cellStyle name="20% - Ênfase1 5 2 4" xfId="266"/>
    <cellStyle name="20% - Ênfase1 5 3" xfId="267"/>
    <cellStyle name="20% - Ênfase1 5 3 2" xfId="268"/>
    <cellStyle name="20% - Ênfase1 5 3 3" xfId="269"/>
    <cellStyle name="20% - Ênfase1 5 4" xfId="270"/>
    <cellStyle name="20% - Ênfase1 5 5" xfId="271"/>
    <cellStyle name="20% - Ênfase1 6" xfId="272"/>
    <cellStyle name="20% - Ênfase1 6 2" xfId="273"/>
    <cellStyle name="20% - Ênfase1 6 2 2" xfId="274"/>
    <cellStyle name="20% - Ênfase1 6 2 2 2" xfId="275"/>
    <cellStyle name="20% - Ênfase1 6 2 2 3" xfId="276"/>
    <cellStyle name="20% - Ênfase1 6 2 3" xfId="277"/>
    <cellStyle name="20% - Ênfase1 6 2 4" xfId="278"/>
    <cellStyle name="20% - Ênfase1 6 3" xfId="279"/>
    <cellStyle name="20% - Ênfase1 6 3 2" xfId="280"/>
    <cellStyle name="20% - Ênfase1 6 3 3" xfId="281"/>
    <cellStyle name="20% - Ênfase1 6 4" xfId="282"/>
    <cellStyle name="20% - Ênfase1 6 5" xfId="283"/>
    <cellStyle name="20% - Ênfase1 7" xfId="284"/>
    <cellStyle name="20% - Ênfase1 7 2" xfId="285"/>
    <cellStyle name="20% - Ênfase1 7 2 2" xfId="286"/>
    <cellStyle name="20% - Ênfase1 7 2 2 2" xfId="287"/>
    <cellStyle name="20% - Ênfase1 7 2 2 3" xfId="288"/>
    <cellStyle name="20% - Ênfase1 7 2 3" xfId="289"/>
    <cellStyle name="20% - Ênfase1 7 2 4" xfId="290"/>
    <cellStyle name="20% - Ênfase1 7 3" xfId="291"/>
    <cellStyle name="20% - Ênfase1 7 3 2" xfId="292"/>
    <cellStyle name="20% - Ênfase1 7 3 3" xfId="293"/>
    <cellStyle name="20% - Ênfase1 7 4" xfId="294"/>
    <cellStyle name="20% - Ênfase1 7 5" xfId="295"/>
    <cellStyle name="20% - Ênfase1 8" xfId="296"/>
    <cellStyle name="20% - Ênfase1 8 2" xfId="297"/>
    <cellStyle name="20% - Ênfase1 8 2 2" xfId="298"/>
    <cellStyle name="20% - Ênfase1 8 2 3" xfId="299"/>
    <cellStyle name="20% - Ênfase1 8 3" xfId="300"/>
    <cellStyle name="20% - Ênfase1 8 4" xfId="301"/>
    <cellStyle name="20% - Ênfase1 9" xfId="302"/>
    <cellStyle name="20% - Ênfase1 9 2" xfId="303"/>
    <cellStyle name="20% - Ênfase1 9 3" xfId="304"/>
    <cellStyle name="20% - Ênfase2 2" xfId="305"/>
    <cellStyle name="20% - Ênfase2 2 2" xfId="306"/>
    <cellStyle name="20% - Ênfase2 2 2 2" xfId="307"/>
    <cellStyle name="20% - Ênfase2 2 2 2 2" xfId="308"/>
    <cellStyle name="20% - Ênfase2 2 2 2 2 2" xfId="309"/>
    <cellStyle name="20% - Ênfase2 2 2 2 2 2 2" xfId="310"/>
    <cellStyle name="20% - Ênfase2 2 2 2 2 2 3" xfId="311"/>
    <cellStyle name="20% - Ênfase2 2 2 2 2 3" xfId="312"/>
    <cellStyle name="20% - Ênfase2 2 2 2 2 4" xfId="313"/>
    <cellStyle name="20% - Ênfase2 2 2 2 3" xfId="314"/>
    <cellStyle name="20% - Ênfase2 2 2 2 3 2" xfId="315"/>
    <cellStyle name="20% - Ênfase2 2 2 2 3 3" xfId="316"/>
    <cellStyle name="20% - Ênfase2 2 2 2 4" xfId="317"/>
    <cellStyle name="20% - Ênfase2 2 2 2 5" xfId="318"/>
    <cellStyle name="20% - Ênfase2 2 2 3" xfId="319"/>
    <cellStyle name="20% - Ênfase2 2 2 3 2" xfId="320"/>
    <cellStyle name="20% - Ênfase2 2 2 3 2 2" xfId="321"/>
    <cellStyle name="20% - Ênfase2 2 2 3 2 2 2" xfId="322"/>
    <cellStyle name="20% - Ênfase2 2 2 3 2 2 3" xfId="323"/>
    <cellStyle name="20% - Ênfase2 2 2 3 2 3" xfId="324"/>
    <cellStyle name="20% - Ênfase2 2 2 3 2 4" xfId="325"/>
    <cellStyle name="20% - Ênfase2 2 2 3 3" xfId="326"/>
    <cellStyle name="20% - Ênfase2 2 2 3 3 2" xfId="327"/>
    <cellStyle name="20% - Ênfase2 2 2 3 3 3" xfId="328"/>
    <cellStyle name="20% - Ênfase2 2 2 3 4" xfId="329"/>
    <cellStyle name="20% - Ênfase2 2 2 3 5" xfId="330"/>
    <cellStyle name="20% - Ênfase2 2 2 4" xfId="331"/>
    <cellStyle name="20% - Ênfase2 2 2 4 2" xfId="332"/>
    <cellStyle name="20% - Ênfase2 2 2 4 2 2" xfId="333"/>
    <cellStyle name="20% - Ênfase2 2 2 4 2 2 2" xfId="334"/>
    <cellStyle name="20% - Ênfase2 2 2 4 2 2 3" xfId="335"/>
    <cellStyle name="20% - Ênfase2 2 2 4 2 3" xfId="336"/>
    <cellStyle name="20% - Ênfase2 2 2 4 2 4" xfId="337"/>
    <cellStyle name="20% - Ênfase2 2 2 4 3" xfId="338"/>
    <cellStyle name="20% - Ênfase2 2 2 4 3 2" xfId="339"/>
    <cellStyle name="20% - Ênfase2 2 2 4 3 3" xfId="340"/>
    <cellStyle name="20% - Ênfase2 2 2 4 4" xfId="341"/>
    <cellStyle name="20% - Ênfase2 2 2 4 5" xfId="342"/>
    <cellStyle name="20% - Ênfase2 2 2 5" xfId="343"/>
    <cellStyle name="20% - Ênfase2 2 2 5 2" xfId="344"/>
    <cellStyle name="20% - Ênfase2 2 2 5 2 2" xfId="345"/>
    <cellStyle name="20% - Ênfase2 2 2 5 2 3" xfId="346"/>
    <cellStyle name="20% - Ênfase2 2 2 5 3" xfId="347"/>
    <cellStyle name="20% - Ênfase2 2 2 5 4" xfId="348"/>
    <cellStyle name="20% - Ênfase2 2 2 6" xfId="349"/>
    <cellStyle name="20% - Ênfase2 2 2 6 2" xfId="350"/>
    <cellStyle name="20% - Ênfase2 2 2 6 3" xfId="351"/>
    <cellStyle name="20% - Ênfase2 2 2 7" xfId="352"/>
    <cellStyle name="20% - Ênfase2 2 2 8" xfId="353"/>
    <cellStyle name="20% - Ênfase2 2 3" xfId="354"/>
    <cellStyle name="20% - Ênfase2 2 3 2" xfId="355"/>
    <cellStyle name="20% - Ênfase2 2 3 2 2" xfId="356"/>
    <cellStyle name="20% - Ênfase2 2 3 2 2 2" xfId="357"/>
    <cellStyle name="20% - Ênfase2 2 3 2 2 3" xfId="358"/>
    <cellStyle name="20% - Ênfase2 2 3 2 3" xfId="359"/>
    <cellStyle name="20% - Ênfase2 2 3 2 4" xfId="360"/>
    <cellStyle name="20% - Ênfase2 2 3 3" xfId="361"/>
    <cellStyle name="20% - Ênfase2 2 3 3 2" xfId="362"/>
    <cellStyle name="20% - Ênfase2 2 3 3 3" xfId="363"/>
    <cellStyle name="20% - Ênfase2 2 3 4" xfId="364"/>
    <cellStyle name="20% - Ênfase2 2 3 5" xfId="365"/>
    <cellStyle name="20% - Ênfase2 2 4" xfId="366"/>
    <cellStyle name="20% - Ênfase2 2 4 2" xfId="367"/>
    <cellStyle name="20% - Ênfase2 2 4 2 2" xfId="368"/>
    <cellStyle name="20% - Ênfase2 2 4 2 2 2" xfId="369"/>
    <cellStyle name="20% - Ênfase2 2 4 2 2 3" xfId="370"/>
    <cellStyle name="20% - Ênfase2 2 4 2 3" xfId="371"/>
    <cellStyle name="20% - Ênfase2 2 4 2 4" xfId="372"/>
    <cellStyle name="20% - Ênfase2 2 4 3" xfId="373"/>
    <cellStyle name="20% - Ênfase2 2 4 3 2" xfId="374"/>
    <cellStyle name="20% - Ênfase2 2 4 3 3" xfId="375"/>
    <cellStyle name="20% - Ênfase2 2 4 4" xfId="376"/>
    <cellStyle name="20% - Ênfase2 2 4 5" xfId="377"/>
    <cellStyle name="20% - Ênfase2 2 5" xfId="378"/>
    <cellStyle name="20% - Ênfase2 2 5 2" xfId="379"/>
    <cellStyle name="20% - Ênfase2 2 5 2 2" xfId="380"/>
    <cellStyle name="20% - Ênfase2 2 5 2 2 2" xfId="381"/>
    <cellStyle name="20% - Ênfase2 2 5 2 2 3" xfId="382"/>
    <cellStyle name="20% - Ênfase2 2 5 2 3" xfId="383"/>
    <cellStyle name="20% - Ênfase2 2 5 2 4" xfId="384"/>
    <cellStyle name="20% - Ênfase2 2 5 3" xfId="385"/>
    <cellStyle name="20% - Ênfase2 2 5 3 2" xfId="386"/>
    <cellStyle name="20% - Ênfase2 2 5 3 3" xfId="387"/>
    <cellStyle name="20% - Ênfase2 2 5 4" xfId="388"/>
    <cellStyle name="20% - Ênfase2 2 5 5" xfId="389"/>
    <cellStyle name="20% - Ênfase2 2 6" xfId="390"/>
    <cellStyle name="20% - Ênfase2 2 6 2" xfId="391"/>
    <cellStyle name="20% - Ênfase2 2 6 2 2" xfId="392"/>
    <cellStyle name="20% - Ênfase2 2 6 2 3" xfId="393"/>
    <cellStyle name="20% - Ênfase2 2 6 3" xfId="394"/>
    <cellStyle name="20% - Ênfase2 2 6 4" xfId="395"/>
    <cellStyle name="20% - Ênfase2 2 7" xfId="396"/>
    <cellStyle name="20% - Ênfase2 2 7 2" xfId="397"/>
    <cellStyle name="20% - Ênfase2 2 7 3" xfId="398"/>
    <cellStyle name="20% - Ênfase2 2 8" xfId="399"/>
    <cellStyle name="20% - Ênfase2 2 9" xfId="400"/>
    <cellStyle name="20% - Ênfase2 3" xfId="401"/>
    <cellStyle name="20% - Ênfase2 3 2" xfId="402"/>
    <cellStyle name="20% - Ênfase2 3 2 2" xfId="403"/>
    <cellStyle name="20% - Ênfase2 3 2 2 2" xfId="404"/>
    <cellStyle name="20% - Ênfase2 3 2 2 2 2" xfId="405"/>
    <cellStyle name="20% - Ênfase2 3 2 2 2 2 2" xfId="406"/>
    <cellStyle name="20% - Ênfase2 3 2 2 2 2 3" xfId="407"/>
    <cellStyle name="20% - Ênfase2 3 2 2 2 3" xfId="408"/>
    <cellStyle name="20% - Ênfase2 3 2 2 2 4" xfId="409"/>
    <cellStyle name="20% - Ênfase2 3 2 2 3" xfId="410"/>
    <cellStyle name="20% - Ênfase2 3 2 2 3 2" xfId="411"/>
    <cellStyle name="20% - Ênfase2 3 2 2 3 3" xfId="412"/>
    <cellStyle name="20% - Ênfase2 3 2 2 4" xfId="413"/>
    <cellStyle name="20% - Ênfase2 3 2 2 5" xfId="414"/>
    <cellStyle name="20% - Ênfase2 3 2 3" xfId="415"/>
    <cellStyle name="20% - Ênfase2 3 2 3 2" xfId="416"/>
    <cellStyle name="20% - Ênfase2 3 2 3 2 2" xfId="417"/>
    <cellStyle name="20% - Ênfase2 3 2 3 2 2 2" xfId="418"/>
    <cellStyle name="20% - Ênfase2 3 2 3 2 2 3" xfId="419"/>
    <cellStyle name="20% - Ênfase2 3 2 3 2 3" xfId="420"/>
    <cellStyle name="20% - Ênfase2 3 2 3 2 4" xfId="421"/>
    <cellStyle name="20% - Ênfase2 3 2 3 3" xfId="422"/>
    <cellStyle name="20% - Ênfase2 3 2 3 3 2" xfId="423"/>
    <cellStyle name="20% - Ênfase2 3 2 3 3 3" xfId="424"/>
    <cellStyle name="20% - Ênfase2 3 2 3 4" xfId="425"/>
    <cellStyle name="20% - Ênfase2 3 2 3 5" xfId="426"/>
    <cellStyle name="20% - Ênfase2 3 2 4" xfId="427"/>
    <cellStyle name="20% - Ênfase2 3 2 4 2" xfId="428"/>
    <cellStyle name="20% - Ênfase2 3 2 4 2 2" xfId="429"/>
    <cellStyle name="20% - Ênfase2 3 2 4 2 2 2" xfId="430"/>
    <cellStyle name="20% - Ênfase2 3 2 4 2 2 3" xfId="431"/>
    <cellStyle name="20% - Ênfase2 3 2 4 2 3" xfId="432"/>
    <cellStyle name="20% - Ênfase2 3 2 4 2 4" xfId="433"/>
    <cellStyle name="20% - Ênfase2 3 2 4 3" xfId="434"/>
    <cellStyle name="20% - Ênfase2 3 2 4 3 2" xfId="435"/>
    <cellStyle name="20% - Ênfase2 3 2 4 3 3" xfId="436"/>
    <cellStyle name="20% - Ênfase2 3 2 4 4" xfId="437"/>
    <cellStyle name="20% - Ênfase2 3 2 4 5" xfId="438"/>
    <cellStyle name="20% - Ênfase2 3 2 5" xfId="439"/>
    <cellStyle name="20% - Ênfase2 3 2 5 2" xfId="440"/>
    <cellStyle name="20% - Ênfase2 3 2 5 2 2" xfId="441"/>
    <cellStyle name="20% - Ênfase2 3 2 5 2 3" xfId="442"/>
    <cellStyle name="20% - Ênfase2 3 2 5 3" xfId="443"/>
    <cellStyle name="20% - Ênfase2 3 2 5 4" xfId="444"/>
    <cellStyle name="20% - Ênfase2 3 2 6" xfId="445"/>
    <cellStyle name="20% - Ênfase2 3 2 6 2" xfId="446"/>
    <cellStyle name="20% - Ênfase2 3 2 6 3" xfId="447"/>
    <cellStyle name="20% - Ênfase2 3 2 7" xfId="448"/>
    <cellStyle name="20% - Ênfase2 3 2 8" xfId="449"/>
    <cellStyle name="20% - Ênfase2 3 3" xfId="450"/>
    <cellStyle name="20% - Ênfase2 3 3 2" xfId="451"/>
    <cellStyle name="20% - Ênfase2 3 3 2 2" xfId="452"/>
    <cellStyle name="20% - Ênfase2 3 3 2 2 2" xfId="453"/>
    <cellStyle name="20% - Ênfase2 3 3 2 2 3" xfId="454"/>
    <cellStyle name="20% - Ênfase2 3 3 2 3" xfId="455"/>
    <cellStyle name="20% - Ênfase2 3 3 2 4" xfId="456"/>
    <cellStyle name="20% - Ênfase2 3 3 3" xfId="457"/>
    <cellStyle name="20% - Ênfase2 3 3 3 2" xfId="458"/>
    <cellStyle name="20% - Ênfase2 3 3 3 3" xfId="459"/>
    <cellStyle name="20% - Ênfase2 3 3 4" xfId="460"/>
    <cellStyle name="20% - Ênfase2 3 3 5" xfId="461"/>
    <cellStyle name="20% - Ênfase2 3 4" xfId="462"/>
    <cellStyle name="20% - Ênfase2 3 4 2" xfId="463"/>
    <cellStyle name="20% - Ênfase2 3 4 2 2" xfId="464"/>
    <cellStyle name="20% - Ênfase2 3 4 2 2 2" xfId="465"/>
    <cellStyle name="20% - Ênfase2 3 4 2 2 3" xfId="466"/>
    <cellStyle name="20% - Ênfase2 3 4 2 3" xfId="467"/>
    <cellStyle name="20% - Ênfase2 3 4 2 4" xfId="468"/>
    <cellStyle name="20% - Ênfase2 3 4 3" xfId="469"/>
    <cellStyle name="20% - Ênfase2 3 4 3 2" xfId="470"/>
    <cellStyle name="20% - Ênfase2 3 4 3 3" xfId="471"/>
    <cellStyle name="20% - Ênfase2 3 4 4" xfId="472"/>
    <cellStyle name="20% - Ênfase2 3 4 5" xfId="473"/>
    <cellStyle name="20% - Ênfase2 3 5" xfId="474"/>
    <cellStyle name="20% - Ênfase2 3 5 2" xfId="475"/>
    <cellStyle name="20% - Ênfase2 3 5 2 2" xfId="476"/>
    <cellStyle name="20% - Ênfase2 3 5 2 2 2" xfId="477"/>
    <cellStyle name="20% - Ênfase2 3 5 2 2 3" xfId="478"/>
    <cellStyle name="20% - Ênfase2 3 5 2 3" xfId="479"/>
    <cellStyle name="20% - Ênfase2 3 5 2 4" xfId="480"/>
    <cellStyle name="20% - Ênfase2 3 5 3" xfId="481"/>
    <cellStyle name="20% - Ênfase2 3 5 3 2" xfId="482"/>
    <cellStyle name="20% - Ênfase2 3 5 3 3" xfId="483"/>
    <cellStyle name="20% - Ênfase2 3 5 4" xfId="484"/>
    <cellStyle name="20% - Ênfase2 3 5 5" xfId="485"/>
    <cellStyle name="20% - Ênfase2 3 6" xfId="486"/>
    <cellStyle name="20% - Ênfase2 3 6 2" xfId="487"/>
    <cellStyle name="20% - Ênfase2 3 6 2 2" xfId="488"/>
    <cellStyle name="20% - Ênfase2 3 6 2 3" xfId="489"/>
    <cellStyle name="20% - Ênfase2 3 6 3" xfId="490"/>
    <cellStyle name="20% - Ênfase2 3 6 4" xfId="491"/>
    <cellStyle name="20% - Ênfase2 3 7" xfId="492"/>
    <cellStyle name="20% - Ênfase2 3 7 2" xfId="493"/>
    <cellStyle name="20% - Ênfase2 3 7 3" xfId="494"/>
    <cellStyle name="20% - Ênfase2 3 8" xfId="495"/>
    <cellStyle name="20% - Ênfase2 3 9" xfId="496"/>
    <cellStyle name="20% - Ênfase2 4" xfId="497"/>
    <cellStyle name="20% - Ênfase2 4 2" xfId="498"/>
    <cellStyle name="20% - Ênfase2 4 2 2" xfId="499"/>
    <cellStyle name="20% - Ênfase2 4 2 2 2" xfId="500"/>
    <cellStyle name="20% - Ênfase2 4 2 2 2 2" xfId="501"/>
    <cellStyle name="20% - Ênfase2 4 2 2 2 3" xfId="502"/>
    <cellStyle name="20% - Ênfase2 4 2 2 3" xfId="503"/>
    <cellStyle name="20% - Ênfase2 4 2 2 4" xfId="504"/>
    <cellStyle name="20% - Ênfase2 4 2 3" xfId="505"/>
    <cellStyle name="20% - Ênfase2 4 2 3 2" xfId="506"/>
    <cellStyle name="20% - Ênfase2 4 2 3 3" xfId="507"/>
    <cellStyle name="20% - Ênfase2 4 2 4" xfId="508"/>
    <cellStyle name="20% - Ênfase2 4 2 5" xfId="509"/>
    <cellStyle name="20% - Ênfase2 4 3" xfId="510"/>
    <cellStyle name="20% - Ênfase2 4 3 2" xfId="511"/>
    <cellStyle name="20% - Ênfase2 4 3 2 2" xfId="512"/>
    <cellStyle name="20% - Ênfase2 4 3 2 2 2" xfId="513"/>
    <cellStyle name="20% - Ênfase2 4 3 2 2 3" xfId="514"/>
    <cellStyle name="20% - Ênfase2 4 3 2 3" xfId="515"/>
    <cellStyle name="20% - Ênfase2 4 3 2 4" xfId="516"/>
    <cellStyle name="20% - Ênfase2 4 3 3" xfId="517"/>
    <cellStyle name="20% - Ênfase2 4 3 3 2" xfId="518"/>
    <cellStyle name="20% - Ênfase2 4 3 3 3" xfId="519"/>
    <cellStyle name="20% - Ênfase2 4 3 4" xfId="520"/>
    <cellStyle name="20% - Ênfase2 4 3 5" xfId="521"/>
    <cellStyle name="20% - Ênfase2 4 4" xfId="522"/>
    <cellStyle name="20% - Ênfase2 4 4 2" xfId="523"/>
    <cellStyle name="20% - Ênfase2 4 4 2 2" xfId="524"/>
    <cellStyle name="20% - Ênfase2 4 4 2 2 2" xfId="525"/>
    <cellStyle name="20% - Ênfase2 4 4 2 2 3" xfId="526"/>
    <cellStyle name="20% - Ênfase2 4 4 2 3" xfId="527"/>
    <cellStyle name="20% - Ênfase2 4 4 2 4" xfId="528"/>
    <cellStyle name="20% - Ênfase2 4 4 3" xfId="529"/>
    <cellStyle name="20% - Ênfase2 4 4 3 2" xfId="530"/>
    <cellStyle name="20% - Ênfase2 4 4 3 3" xfId="531"/>
    <cellStyle name="20% - Ênfase2 4 4 4" xfId="532"/>
    <cellStyle name="20% - Ênfase2 4 4 5" xfId="533"/>
    <cellStyle name="20% - Ênfase2 4 5" xfId="534"/>
    <cellStyle name="20% - Ênfase2 4 5 2" xfId="535"/>
    <cellStyle name="20% - Ênfase2 4 5 2 2" xfId="536"/>
    <cellStyle name="20% - Ênfase2 4 5 2 3" xfId="537"/>
    <cellStyle name="20% - Ênfase2 4 5 3" xfId="538"/>
    <cellStyle name="20% - Ênfase2 4 5 4" xfId="539"/>
    <cellStyle name="20% - Ênfase2 4 6" xfId="540"/>
    <cellStyle name="20% - Ênfase2 4 6 2" xfId="541"/>
    <cellStyle name="20% - Ênfase2 4 6 3" xfId="542"/>
    <cellStyle name="20% - Ênfase2 4 7" xfId="543"/>
    <cellStyle name="20% - Ênfase2 4 8" xfId="544"/>
    <cellStyle name="20% - Ênfase2 5" xfId="545"/>
    <cellStyle name="20% - Ênfase2 5 2" xfId="546"/>
    <cellStyle name="20% - Ênfase2 5 2 2" xfId="547"/>
    <cellStyle name="20% - Ênfase2 5 2 2 2" xfId="548"/>
    <cellStyle name="20% - Ênfase2 5 2 2 3" xfId="549"/>
    <cellStyle name="20% - Ênfase2 5 2 3" xfId="550"/>
    <cellStyle name="20% - Ênfase2 5 2 4" xfId="551"/>
    <cellStyle name="20% - Ênfase2 5 3" xfId="552"/>
    <cellStyle name="20% - Ênfase2 5 3 2" xfId="553"/>
    <cellStyle name="20% - Ênfase2 5 3 3" xfId="554"/>
    <cellStyle name="20% - Ênfase2 5 4" xfId="555"/>
    <cellStyle name="20% - Ênfase2 5 5" xfId="556"/>
    <cellStyle name="20% - Ênfase2 6" xfId="557"/>
    <cellStyle name="20% - Ênfase2 6 2" xfId="558"/>
    <cellStyle name="20% - Ênfase2 6 2 2" xfId="559"/>
    <cellStyle name="20% - Ênfase2 6 2 2 2" xfId="560"/>
    <cellStyle name="20% - Ênfase2 6 2 2 3" xfId="561"/>
    <cellStyle name="20% - Ênfase2 6 2 3" xfId="562"/>
    <cellStyle name="20% - Ênfase2 6 2 4" xfId="563"/>
    <cellStyle name="20% - Ênfase2 6 3" xfId="564"/>
    <cellStyle name="20% - Ênfase2 6 3 2" xfId="565"/>
    <cellStyle name="20% - Ênfase2 6 3 3" xfId="566"/>
    <cellStyle name="20% - Ênfase2 6 4" xfId="567"/>
    <cellStyle name="20% - Ênfase2 6 5" xfId="568"/>
    <cellStyle name="20% - Ênfase2 7" xfId="569"/>
    <cellStyle name="20% - Ênfase2 7 2" xfId="570"/>
    <cellStyle name="20% - Ênfase2 7 2 2" xfId="571"/>
    <cellStyle name="20% - Ênfase2 7 2 2 2" xfId="572"/>
    <cellStyle name="20% - Ênfase2 7 2 2 3" xfId="573"/>
    <cellStyle name="20% - Ênfase2 7 2 3" xfId="574"/>
    <cellStyle name="20% - Ênfase2 7 2 4" xfId="575"/>
    <cellStyle name="20% - Ênfase2 7 3" xfId="576"/>
    <cellStyle name="20% - Ênfase2 7 3 2" xfId="577"/>
    <cellStyle name="20% - Ênfase2 7 3 3" xfId="578"/>
    <cellStyle name="20% - Ênfase2 7 4" xfId="579"/>
    <cellStyle name="20% - Ênfase2 7 5" xfId="580"/>
    <cellStyle name="20% - Ênfase2 8" xfId="581"/>
    <cellStyle name="20% - Ênfase2 8 2" xfId="582"/>
    <cellStyle name="20% - Ênfase2 8 2 2" xfId="583"/>
    <cellStyle name="20% - Ênfase2 8 2 3" xfId="584"/>
    <cellStyle name="20% - Ênfase2 8 3" xfId="585"/>
    <cellStyle name="20% - Ênfase2 8 4" xfId="586"/>
    <cellStyle name="20% - Ênfase2 9" xfId="587"/>
    <cellStyle name="20% - Ênfase2 9 2" xfId="588"/>
    <cellStyle name="20% - Ênfase2 9 3" xfId="589"/>
    <cellStyle name="20% - Ênfase3 2" xfId="590"/>
    <cellStyle name="20% - Ênfase3 2 2" xfId="591"/>
    <cellStyle name="20% - Ênfase3 2 2 2" xfId="592"/>
    <cellStyle name="20% - Ênfase3 2 2 2 2" xfId="593"/>
    <cellStyle name="20% - Ênfase3 2 2 2 2 2" xfId="594"/>
    <cellStyle name="20% - Ênfase3 2 2 2 2 2 2" xfId="595"/>
    <cellStyle name="20% - Ênfase3 2 2 2 2 2 3" xfId="596"/>
    <cellStyle name="20% - Ênfase3 2 2 2 2 3" xfId="597"/>
    <cellStyle name="20% - Ênfase3 2 2 2 2 4" xfId="598"/>
    <cellStyle name="20% - Ênfase3 2 2 2 3" xfId="599"/>
    <cellStyle name="20% - Ênfase3 2 2 2 3 2" xfId="600"/>
    <cellStyle name="20% - Ênfase3 2 2 2 3 3" xfId="601"/>
    <cellStyle name="20% - Ênfase3 2 2 2 4" xfId="602"/>
    <cellStyle name="20% - Ênfase3 2 2 2 5" xfId="603"/>
    <cellStyle name="20% - Ênfase3 2 2 3" xfId="604"/>
    <cellStyle name="20% - Ênfase3 2 2 3 2" xfId="605"/>
    <cellStyle name="20% - Ênfase3 2 2 3 2 2" xfId="606"/>
    <cellStyle name="20% - Ênfase3 2 2 3 2 2 2" xfId="607"/>
    <cellStyle name="20% - Ênfase3 2 2 3 2 2 3" xfId="608"/>
    <cellStyle name="20% - Ênfase3 2 2 3 2 3" xfId="609"/>
    <cellStyle name="20% - Ênfase3 2 2 3 2 4" xfId="610"/>
    <cellStyle name="20% - Ênfase3 2 2 3 3" xfId="611"/>
    <cellStyle name="20% - Ênfase3 2 2 3 3 2" xfId="612"/>
    <cellStyle name="20% - Ênfase3 2 2 3 3 3" xfId="613"/>
    <cellStyle name="20% - Ênfase3 2 2 3 4" xfId="614"/>
    <cellStyle name="20% - Ênfase3 2 2 3 5" xfId="615"/>
    <cellStyle name="20% - Ênfase3 2 2 4" xfId="616"/>
    <cellStyle name="20% - Ênfase3 2 2 4 2" xfId="617"/>
    <cellStyle name="20% - Ênfase3 2 2 4 2 2" xfId="618"/>
    <cellStyle name="20% - Ênfase3 2 2 4 2 2 2" xfId="619"/>
    <cellStyle name="20% - Ênfase3 2 2 4 2 2 3" xfId="620"/>
    <cellStyle name="20% - Ênfase3 2 2 4 2 3" xfId="621"/>
    <cellStyle name="20% - Ênfase3 2 2 4 2 4" xfId="622"/>
    <cellStyle name="20% - Ênfase3 2 2 4 3" xfId="623"/>
    <cellStyle name="20% - Ênfase3 2 2 4 3 2" xfId="624"/>
    <cellStyle name="20% - Ênfase3 2 2 4 3 3" xfId="625"/>
    <cellStyle name="20% - Ênfase3 2 2 4 4" xfId="626"/>
    <cellStyle name="20% - Ênfase3 2 2 4 5" xfId="627"/>
    <cellStyle name="20% - Ênfase3 2 2 5" xfId="628"/>
    <cellStyle name="20% - Ênfase3 2 2 5 2" xfId="629"/>
    <cellStyle name="20% - Ênfase3 2 2 5 2 2" xfId="630"/>
    <cellStyle name="20% - Ênfase3 2 2 5 2 3" xfId="631"/>
    <cellStyle name="20% - Ênfase3 2 2 5 3" xfId="632"/>
    <cellStyle name="20% - Ênfase3 2 2 5 4" xfId="633"/>
    <cellStyle name="20% - Ênfase3 2 2 6" xfId="634"/>
    <cellStyle name="20% - Ênfase3 2 2 6 2" xfId="635"/>
    <cellStyle name="20% - Ênfase3 2 2 6 3" xfId="636"/>
    <cellStyle name="20% - Ênfase3 2 2 7" xfId="637"/>
    <cellStyle name="20% - Ênfase3 2 2 8" xfId="638"/>
    <cellStyle name="20% - Ênfase3 2 3" xfId="639"/>
    <cellStyle name="20% - Ênfase3 2 3 2" xfId="640"/>
    <cellStyle name="20% - Ênfase3 2 3 2 2" xfId="641"/>
    <cellStyle name="20% - Ênfase3 2 3 2 2 2" xfId="642"/>
    <cellStyle name="20% - Ênfase3 2 3 2 2 3" xfId="643"/>
    <cellStyle name="20% - Ênfase3 2 3 2 3" xfId="644"/>
    <cellStyle name="20% - Ênfase3 2 3 2 4" xfId="645"/>
    <cellStyle name="20% - Ênfase3 2 3 3" xfId="646"/>
    <cellStyle name="20% - Ênfase3 2 3 3 2" xfId="647"/>
    <cellStyle name="20% - Ênfase3 2 3 3 3" xfId="648"/>
    <cellStyle name="20% - Ênfase3 2 3 4" xfId="649"/>
    <cellStyle name="20% - Ênfase3 2 3 5" xfId="650"/>
    <cellStyle name="20% - Ênfase3 2 4" xfId="651"/>
    <cellStyle name="20% - Ênfase3 2 4 2" xfId="652"/>
    <cellStyle name="20% - Ênfase3 2 4 2 2" xfId="653"/>
    <cellStyle name="20% - Ênfase3 2 4 2 2 2" xfId="654"/>
    <cellStyle name="20% - Ênfase3 2 4 2 2 3" xfId="655"/>
    <cellStyle name="20% - Ênfase3 2 4 2 3" xfId="656"/>
    <cellStyle name="20% - Ênfase3 2 4 2 4" xfId="657"/>
    <cellStyle name="20% - Ênfase3 2 4 3" xfId="658"/>
    <cellStyle name="20% - Ênfase3 2 4 3 2" xfId="659"/>
    <cellStyle name="20% - Ênfase3 2 4 3 3" xfId="660"/>
    <cellStyle name="20% - Ênfase3 2 4 4" xfId="661"/>
    <cellStyle name="20% - Ênfase3 2 4 5" xfId="662"/>
    <cellStyle name="20% - Ênfase3 2 5" xfId="663"/>
    <cellStyle name="20% - Ênfase3 2 5 2" xfId="664"/>
    <cellStyle name="20% - Ênfase3 2 5 2 2" xfId="665"/>
    <cellStyle name="20% - Ênfase3 2 5 2 2 2" xfId="666"/>
    <cellStyle name="20% - Ênfase3 2 5 2 2 3" xfId="667"/>
    <cellStyle name="20% - Ênfase3 2 5 2 3" xfId="668"/>
    <cellStyle name="20% - Ênfase3 2 5 2 4" xfId="669"/>
    <cellStyle name="20% - Ênfase3 2 5 3" xfId="670"/>
    <cellStyle name="20% - Ênfase3 2 5 3 2" xfId="671"/>
    <cellStyle name="20% - Ênfase3 2 5 3 3" xfId="672"/>
    <cellStyle name="20% - Ênfase3 2 5 4" xfId="673"/>
    <cellStyle name="20% - Ênfase3 2 5 5" xfId="674"/>
    <cellStyle name="20% - Ênfase3 2 6" xfId="675"/>
    <cellStyle name="20% - Ênfase3 2 6 2" xfId="676"/>
    <cellStyle name="20% - Ênfase3 2 6 2 2" xfId="677"/>
    <cellStyle name="20% - Ênfase3 2 6 2 3" xfId="678"/>
    <cellStyle name="20% - Ênfase3 2 6 3" xfId="679"/>
    <cellStyle name="20% - Ênfase3 2 6 4" xfId="680"/>
    <cellStyle name="20% - Ênfase3 2 7" xfId="681"/>
    <cellStyle name="20% - Ênfase3 2 7 2" xfId="682"/>
    <cellStyle name="20% - Ênfase3 2 7 3" xfId="683"/>
    <cellStyle name="20% - Ênfase3 2 8" xfId="684"/>
    <cellStyle name="20% - Ênfase3 2 9" xfId="685"/>
    <cellStyle name="20% - Ênfase3 3" xfId="686"/>
    <cellStyle name="20% - Ênfase3 3 2" xfId="687"/>
    <cellStyle name="20% - Ênfase3 3 2 2" xfId="688"/>
    <cellStyle name="20% - Ênfase3 3 2 2 2" xfId="689"/>
    <cellStyle name="20% - Ênfase3 3 2 2 2 2" xfId="690"/>
    <cellStyle name="20% - Ênfase3 3 2 2 2 2 2" xfId="691"/>
    <cellStyle name="20% - Ênfase3 3 2 2 2 2 3" xfId="692"/>
    <cellStyle name="20% - Ênfase3 3 2 2 2 3" xfId="693"/>
    <cellStyle name="20% - Ênfase3 3 2 2 2 4" xfId="694"/>
    <cellStyle name="20% - Ênfase3 3 2 2 3" xfId="695"/>
    <cellStyle name="20% - Ênfase3 3 2 2 3 2" xfId="696"/>
    <cellStyle name="20% - Ênfase3 3 2 2 3 3" xfId="697"/>
    <cellStyle name="20% - Ênfase3 3 2 2 4" xfId="698"/>
    <cellStyle name="20% - Ênfase3 3 2 2 5" xfId="699"/>
    <cellStyle name="20% - Ênfase3 3 2 3" xfId="700"/>
    <cellStyle name="20% - Ênfase3 3 2 3 2" xfId="701"/>
    <cellStyle name="20% - Ênfase3 3 2 3 2 2" xfId="702"/>
    <cellStyle name="20% - Ênfase3 3 2 3 2 2 2" xfId="703"/>
    <cellStyle name="20% - Ênfase3 3 2 3 2 2 3" xfId="704"/>
    <cellStyle name="20% - Ênfase3 3 2 3 2 3" xfId="705"/>
    <cellStyle name="20% - Ênfase3 3 2 3 2 4" xfId="706"/>
    <cellStyle name="20% - Ênfase3 3 2 3 3" xfId="707"/>
    <cellStyle name="20% - Ênfase3 3 2 3 3 2" xfId="708"/>
    <cellStyle name="20% - Ênfase3 3 2 3 3 3" xfId="709"/>
    <cellStyle name="20% - Ênfase3 3 2 3 4" xfId="710"/>
    <cellStyle name="20% - Ênfase3 3 2 3 5" xfId="711"/>
    <cellStyle name="20% - Ênfase3 3 2 4" xfId="712"/>
    <cellStyle name="20% - Ênfase3 3 2 4 2" xfId="713"/>
    <cellStyle name="20% - Ênfase3 3 2 4 2 2" xfId="714"/>
    <cellStyle name="20% - Ênfase3 3 2 4 2 2 2" xfId="715"/>
    <cellStyle name="20% - Ênfase3 3 2 4 2 2 3" xfId="716"/>
    <cellStyle name="20% - Ênfase3 3 2 4 2 3" xfId="717"/>
    <cellStyle name="20% - Ênfase3 3 2 4 2 4" xfId="718"/>
    <cellStyle name="20% - Ênfase3 3 2 4 3" xfId="719"/>
    <cellStyle name="20% - Ênfase3 3 2 4 3 2" xfId="720"/>
    <cellStyle name="20% - Ênfase3 3 2 4 3 3" xfId="721"/>
    <cellStyle name="20% - Ênfase3 3 2 4 4" xfId="722"/>
    <cellStyle name="20% - Ênfase3 3 2 4 5" xfId="723"/>
    <cellStyle name="20% - Ênfase3 3 2 5" xfId="724"/>
    <cellStyle name="20% - Ênfase3 3 2 5 2" xfId="725"/>
    <cellStyle name="20% - Ênfase3 3 2 5 2 2" xfId="726"/>
    <cellStyle name="20% - Ênfase3 3 2 5 2 3" xfId="727"/>
    <cellStyle name="20% - Ênfase3 3 2 5 3" xfId="728"/>
    <cellStyle name="20% - Ênfase3 3 2 5 4" xfId="729"/>
    <cellStyle name="20% - Ênfase3 3 2 6" xfId="730"/>
    <cellStyle name="20% - Ênfase3 3 2 6 2" xfId="731"/>
    <cellStyle name="20% - Ênfase3 3 2 6 3" xfId="732"/>
    <cellStyle name="20% - Ênfase3 3 2 7" xfId="733"/>
    <cellStyle name="20% - Ênfase3 3 2 8" xfId="734"/>
    <cellStyle name="20% - Ênfase3 3 3" xfId="735"/>
    <cellStyle name="20% - Ênfase3 3 3 2" xfId="736"/>
    <cellStyle name="20% - Ênfase3 3 3 2 2" xfId="737"/>
    <cellStyle name="20% - Ênfase3 3 3 2 2 2" xfId="738"/>
    <cellStyle name="20% - Ênfase3 3 3 2 2 3" xfId="739"/>
    <cellStyle name="20% - Ênfase3 3 3 2 3" xfId="740"/>
    <cellStyle name="20% - Ênfase3 3 3 2 4" xfId="741"/>
    <cellStyle name="20% - Ênfase3 3 3 3" xfId="742"/>
    <cellStyle name="20% - Ênfase3 3 3 3 2" xfId="743"/>
    <cellStyle name="20% - Ênfase3 3 3 3 3" xfId="744"/>
    <cellStyle name="20% - Ênfase3 3 3 4" xfId="745"/>
    <cellStyle name="20% - Ênfase3 3 3 5" xfId="746"/>
    <cellStyle name="20% - Ênfase3 3 4" xfId="747"/>
    <cellStyle name="20% - Ênfase3 3 4 2" xfId="748"/>
    <cellStyle name="20% - Ênfase3 3 4 2 2" xfId="749"/>
    <cellStyle name="20% - Ênfase3 3 4 2 2 2" xfId="750"/>
    <cellStyle name="20% - Ênfase3 3 4 2 2 3" xfId="751"/>
    <cellStyle name="20% - Ênfase3 3 4 2 3" xfId="752"/>
    <cellStyle name="20% - Ênfase3 3 4 2 4" xfId="753"/>
    <cellStyle name="20% - Ênfase3 3 4 3" xfId="754"/>
    <cellStyle name="20% - Ênfase3 3 4 3 2" xfId="755"/>
    <cellStyle name="20% - Ênfase3 3 4 3 3" xfId="756"/>
    <cellStyle name="20% - Ênfase3 3 4 4" xfId="757"/>
    <cellStyle name="20% - Ênfase3 3 4 5" xfId="758"/>
    <cellStyle name="20% - Ênfase3 3 5" xfId="759"/>
    <cellStyle name="20% - Ênfase3 3 5 2" xfId="760"/>
    <cellStyle name="20% - Ênfase3 3 5 2 2" xfId="761"/>
    <cellStyle name="20% - Ênfase3 3 5 2 2 2" xfId="762"/>
    <cellStyle name="20% - Ênfase3 3 5 2 2 3" xfId="763"/>
    <cellStyle name="20% - Ênfase3 3 5 2 3" xfId="764"/>
    <cellStyle name="20% - Ênfase3 3 5 2 4" xfId="765"/>
    <cellStyle name="20% - Ênfase3 3 5 3" xfId="766"/>
    <cellStyle name="20% - Ênfase3 3 5 3 2" xfId="767"/>
    <cellStyle name="20% - Ênfase3 3 5 3 3" xfId="768"/>
    <cellStyle name="20% - Ênfase3 3 5 4" xfId="769"/>
    <cellStyle name="20% - Ênfase3 3 5 5" xfId="770"/>
    <cellStyle name="20% - Ênfase3 3 6" xfId="771"/>
    <cellStyle name="20% - Ênfase3 3 6 2" xfId="772"/>
    <cellStyle name="20% - Ênfase3 3 6 2 2" xfId="773"/>
    <cellStyle name="20% - Ênfase3 3 6 2 3" xfId="774"/>
    <cellStyle name="20% - Ênfase3 3 6 3" xfId="775"/>
    <cellStyle name="20% - Ênfase3 3 6 4" xfId="776"/>
    <cellStyle name="20% - Ênfase3 3 7" xfId="777"/>
    <cellStyle name="20% - Ênfase3 3 7 2" xfId="778"/>
    <cellStyle name="20% - Ênfase3 3 7 3" xfId="779"/>
    <cellStyle name="20% - Ênfase3 3 8" xfId="780"/>
    <cellStyle name="20% - Ênfase3 3 9" xfId="781"/>
    <cellStyle name="20% - Ênfase3 4" xfId="782"/>
    <cellStyle name="20% - Ênfase3 4 2" xfId="783"/>
    <cellStyle name="20% - Ênfase3 4 2 2" xfId="784"/>
    <cellStyle name="20% - Ênfase3 4 2 2 2" xfId="785"/>
    <cellStyle name="20% - Ênfase3 4 2 2 2 2" xfId="786"/>
    <cellStyle name="20% - Ênfase3 4 2 2 2 3" xfId="787"/>
    <cellStyle name="20% - Ênfase3 4 2 2 3" xfId="788"/>
    <cellStyle name="20% - Ênfase3 4 2 2 4" xfId="789"/>
    <cellStyle name="20% - Ênfase3 4 2 3" xfId="790"/>
    <cellStyle name="20% - Ênfase3 4 2 3 2" xfId="791"/>
    <cellStyle name="20% - Ênfase3 4 2 3 3" xfId="792"/>
    <cellStyle name="20% - Ênfase3 4 2 4" xfId="793"/>
    <cellStyle name="20% - Ênfase3 4 2 5" xfId="794"/>
    <cellStyle name="20% - Ênfase3 4 3" xfId="795"/>
    <cellStyle name="20% - Ênfase3 4 3 2" xfId="796"/>
    <cellStyle name="20% - Ênfase3 4 3 2 2" xfId="797"/>
    <cellStyle name="20% - Ênfase3 4 3 2 2 2" xfId="798"/>
    <cellStyle name="20% - Ênfase3 4 3 2 2 3" xfId="799"/>
    <cellStyle name="20% - Ênfase3 4 3 2 3" xfId="800"/>
    <cellStyle name="20% - Ênfase3 4 3 2 4" xfId="801"/>
    <cellStyle name="20% - Ênfase3 4 3 3" xfId="802"/>
    <cellStyle name="20% - Ênfase3 4 3 3 2" xfId="803"/>
    <cellStyle name="20% - Ênfase3 4 3 3 3" xfId="804"/>
    <cellStyle name="20% - Ênfase3 4 3 4" xfId="805"/>
    <cellStyle name="20% - Ênfase3 4 3 5" xfId="806"/>
    <cellStyle name="20% - Ênfase3 4 4" xfId="807"/>
    <cellStyle name="20% - Ênfase3 4 4 2" xfId="808"/>
    <cellStyle name="20% - Ênfase3 4 4 2 2" xfId="809"/>
    <cellStyle name="20% - Ênfase3 4 4 2 2 2" xfId="810"/>
    <cellStyle name="20% - Ênfase3 4 4 2 2 3" xfId="811"/>
    <cellStyle name="20% - Ênfase3 4 4 2 3" xfId="812"/>
    <cellStyle name="20% - Ênfase3 4 4 2 4" xfId="813"/>
    <cellStyle name="20% - Ênfase3 4 4 3" xfId="814"/>
    <cellStyle name="20% - Ênfase3 4 4 3 2" xfId="815"/>
    <cellStyle name="20% - Ênfase3 4 4 3 3" xfId="816"/>
    <cellStyle name="20% - Ênfase3 4 4 4" xfId="817"/>
    <cellStyle name="20% - Ênfase3 4 4 5" xfId="818"/>
    <cellStyle name="20% - Ênfase3 4 5" xfId="819"/>
    <cellStyle name="20% - Ênfase3 4 5 2" xfId="820"/>
    <cellStyle name="20% - Ênfase3 4 5 2 2" xfId="821"/>
    <cellStyle name="20% - Ênfase3 4 5 2 3" xfId="822"/>
    <cellStyle name="20% - Ênfase3 4 5 3" xfId="823"/>
    <cellStyle name="20% - Ênfase3 4 5 4" xfId="824"/>
    <cellStyle name="20% - Ênfase3 4 6" xfId="825"/>
    <cellStyle name="20% - Ênfase3 4 6 2" xfId="826"/>
    <cellStyle name="20% - Ênfase3 4 6 3" xfId="827"/>
    <cellStyle name="20% - Ênfase3 4 7" xfId="828"/>
    <cellStyle name="20% - Ênfase3 4 8" xfId="829"/>
    <cellStyle name="20% - Ênfase3 5" xfId="830"/>
    <cellStyle name="20% - Ênfase3 5 2" xfId="831"/>
    <cellStyle name="20% - Ênfase3 5 2 2" xfId="832"/>
    <cellStyle name="20% - Ênfase3 5 2 2 2" xfId="833"/>
    <cellStyle name="20% - Ênfase3 5 2 2 3" xfId="834"/>
    <cellStyle name="20% - Ênfase3 5 2 3" xfId="835"/>
    <cellStyle name="20% - Ênfase3 5 2 4" xfId="836"/>
    <cellStyle name="20% - Ênfase3 5 3" xfId="837"/>
    <cellStyle name="20% - Ênfase3 5 3 2" xfId="838"/>
    <cellStyle name="20% - Ênfase3 5 3 3" xfId="839"/>
    <cellStyle name="20% - Ênfase3 5 4" xfId="840"/>
    <cellStyle name="20% - Ênfase3 5 5" xfId="841"/>
    <cellStyle name="20% - Ênfase3 6" xfId="842"/>
    <cellStyle name="20% - Ênfase3 6 2" xfId="843"/>
    <cellStyle name="20% - Ênfase3 6 2 2" xfId="844"/>
    <cellStyle name="20% - Ênfase3 6 2 2 2" xfId="845"/>
    <cellStyle name="20% - Ênfase3 6 2 2 3" xfId="846"/>
    <cellStyle name="20% - Ênfase3 6 2 3" xfId="847"/>
    <cellStyle name="20% - Ênfase3 6 2 4" xfId="848"/>
    <cellStyle name="20% - Ênfase3 6 3" xfId="849"/>
    <cellStyle name="20% - Ênfase3 6 3 2" xfId="850"/>
    <cellStyle name="20% - Ênfase3 6 3 3" xfId="851"/>
    <cellStyle name="20% - Ênfase3 6 4" xfId="852"/>
    <cellStyle name="20% - Ênfase3 6 5" xfId="853"/>
    <cellStyle name="20% - Ênfase3 7" xfId="854"/>
    <cellStyle name="20% - Ênfase3 7 2" xfId="855"/>
    <cellStyle name="20% - Ênfase3 7 2 2" xfId="856"/>
    <cellStyle name="20% - Ênfase3 7 2 2 2" xfId="857"/>
    <cellStyle name="20% - Ênfase3 7 2 2 3" xfId="858"/>
    <cellStyle name="20% - Ênfase3 7 2 3" xfId="859"/>
    <cellStyle name="20% - Ênfase3 7 2 4" xfId="860"/>
    <cellStyle name="20% - Ênfase3 7 3" xfId="861"/>
    <cellStyle name="20% - Ênfase3 7 3 2" xfId="862"/>
    <cellStyle name="20% - Ênfase3 7 3 3" xfId="863"/>
    <cellStyle name="20% - Ênfase3 7 4" xfId="864"/>
    <cellStyle name="20% - Ênfase3 7 5" xfId="865"/>
    <cellStyle name="20% - Ênfase3 8" xfId="866"/>
    <cellStyle name="20% - Ênfase3 8 2" xfId="867"/>
    <cellStyle name="20% - Ênfase3 8 2 2" xfId="868"/>
    <cellStyle name="20% - Ênfase3 8 2 3" xfId="869"/>
    <cellStyle name="20% - Ênfase3 8 3" xfId="870"/>
    <cellStyle name="20% - Ênfase3 8 4" xfId="871"/>
    <cellStyle name="20% - Ênfase3 9" xfId="872"/>
    <cellStyle name="20% - Ênfase3 9 2" xfId="873"/>
    <cellStyle name="20% - Ênfase3 9 3" xfId="874"/>
    <cellStyle name="20% - Ênfase4 2" xfId="875"/>
    <cellStyle name="20% - Ênfase4 2 2" xfId="876"/>
    <cellStyle name="20% - Ênfase4 2 2 2" xfId="877"/>
    <cellStyle name="20% - Ênfase4 2 2 2 2" xfId="878"/>
    <cellStyle name="20% - Ênfase4 2 2 2 2 2" xfId="879"/>
    <cellStyle name="20% - Ênfase4 2 2 2 2 2 2" xfId="880"/>
    <cellStyle name="20% - Ênfase4 2 2 2 2 2 3" xfId="881"/>
    <cellStyle name="20% - Ênfase4 2 2 2 2 3" xfId="882"/>
    <cellStyle name="20% - Ênfase4 2 2 2 2 4" xfId="883"/>
    <cellStyle name="20% - Ênfase4 2 2 2 3" xfId="884"/>
    <cellStyle name="20% - Ênfase4 2 2 2 3 2" xfId="885"/>
    <cellStyle name="20% - Ênfase4 2 2 2 3 3" xfId="886"/>
    <cellStyle name="20% - Ênfase4 2 2 2 4" xfId="887"/>
    <cellStyle name="20% - Ênfase4 2 2 2 5" xfId="888"/>
    <cellStyle name="20% - Ênfase4 2 2 3" xfId="889"/>
    <cellStyle name="20% - Ênfase4 2 2 3 2" xfId="890"/>
    <cellStyle name="20% - Ênfase4 2 2 3 2 2" xfId="891"/>
    <cellStyle name="20% - Ênfase4 2 2 3 2 2 2" xfId="892"/>
    <cellStyle name="20% - Ênfase4 2 2 3 2 2 3" xfId="893"/>
    <cellStyle name="20% - Ênfase4 2 2 3 2 3" xfId="894"/>
    <cellStyle name="20% - Ênfase4 2 2 3 2 4" xfId="895"/>
    <cellStyle name="20% - Ênfase4 2 2 3 3" xfId="896"/>
    <cellStyle name="20% - Ênfase4 2 2 3 3 2" xfId="897"/>
    <cellStyle name="20% - Ênfase4 2 2 3 3 3" xfId="898"/>
    <cellStyle name="20% - Ênfase4 2 2 3 4" xfId="899"/>
    <cellStyle name="20% - Ênfase4 2 2 3 5" xfId="900"/>
    <cellStyle name="20% - Ênfase4 2 2 4" xfId="901"/>
    <cellStyle name="20% - Ênfase4 2 2 4 2" xfId="902"/>
    <cellStyle name="20% - Ênfase4 2 2 4 2 2" xfId="903"/>
    <cellStyle name="20% - Ênfase4 2 2 4 2 2 2" xfId="904"/>
    <cellStyle name="20% - Ênfase4 2 2 4 2 2 3" xfId="905"/>
    <cellStyle name="20% - Ênfase4 2 2 4 2 3" xfId="906"/>
    <cellStyle name="20% - Ênfase4 2 2 4 2 4" xfId="907"/>
    <cellStyle name="20% - Ênfase4 2 2 4 3" xfId="908"/>
    <cellStyle name="20% - Ênfase4 2 2 4 3 2" xfId="909"/>
    <cellStyle name="20% - Ênfase4 2 2 4 3 3" xfId="910"/>
    <cellStyle name="20% - Ênfase4 2 2 4 4" xfId="911"/>
    <cellStyle name="20% - Ênfase4 2 2 4 5" xfId="912"/>
    <cellStyle name="20% - Ênfase4 2 2 5" xfId="913"/>
    <cellStyle name="20% - Ênfase4 2 2 5 2" xfId="914"/>
    <cellStyle name="20% - Ênfase4 2 2 5 2 2" xfId="915"/>
    <cellStyle name="20% - Ênfase4 2 2 5 2 3" xfId="916"/>
    <cellStyle name="20% - Ênfase4 2 2 5 3" xfId="917"/>
    <cellStyle name="20% - Ênfase4 2 2 5 4" xfId="918"/>
    <cellStyle name="20% - Ênfase4 2 2 6" xfId="919"/>
    <cellStyle name="20% - Ênfase4 2 2 6 2" xfId="920"/>
    <cellStyle name="20% - Ênfase4 2 2 6 3" xfId="921"/>
    <cellStyle name="20% - Ênfase4 2 2 7" xfId="922"/>
    <cellStyle name="20% - Ênfase4 2 2 8" xfId="923"/>
    <cellStyle name="20% - Ênfase4 2 3" xfId="924"/>
    <cellStyle name="20% - Ênfase4 2 3 2" xfId="925"/>
    <cellStyle name="20% - Ênfase4 2 3 2 2" xfId="926"/>
    <cellStyle name="20% - Ênfase4 2 3 2 2 2" xfId="927"/>
    <cellStyle name="20% - Ênfase4 2 3 2 2 3" xfId="928"/>
    <cellStyle name="20% - Ênfase4 2 3 2 3" xfId="929"/>
    <cellStyle name="20% - Ênfase4 2 3 2 4" xfId="930"/>
    <cellStyle name="20% - Ênfase4 2 3 3" xfId="931"/>
    <cellStyle name="20% - Ênfase4 2 3 3 2" xfId="932"/>
    <cellStyle name="20% - Ênfase4 2 3 3 3" xfId="933"/>
    <cellStyle name="20% - Ênfase4 2 3 4" xfId="934"/>
    <cellStyle name="20% - Ênfase4 2 3 5" xfId="935"/>
    <cellStyle name="20% - Ênfase4 2 4" xfId="936"/>
    <cellStyle name="20% - Ênfase4 2 4 2" xfId="937"/>
    <cellStyle name="20% - Ênfase4 2 4 2 2" xfId="938"/>
    <cellStyle name="20% - Ênfase4 2 4 2 2 2" xfId="939"/>
    <cellStyle name="20% - Ênfase4 2 4 2 2 3" xfId="940"/>
    <cellStyle name="20% - Ênfase4 2 4 2 3" xfId="941"/>
    <cellStyle name="20% - Ênfase4 2 4 2 4" xfId="942"/>
    <cellStyle name="20% - Ênfase4 2 4 3" xfId="943"/>
    <cellStyle name="20% - Ênfase4 2 4 3 2" xfId="944"/>
    <cellStyle name="20% - Ênfase4 2 4 3 3" xfId="945"/>
    <cellStyle name="20% - Ênfase4 2 4 4" xfId="946"/>
    <cellStyle name="20% - Ênfase4 2 4 5" xfId="947"/>
    <cellStyle name="20% - Ênfase4 2 5" xfId="948"/>
    <cellStyle name="20% - Ênfase4 2 5 2" xfId="949"/>
    <cellStyle name="20% - Ênfase4 2 5 2 2" xfId="950"/>
    <cellStyle name="20% - Ênfase4 2 5 2 2 2" xfId="951"/>
    <cellStyle name="20% - Ênfase4 2 5 2 2 3" xfId="952"/>
    <cellStyle name="20% - Ênfase4 2 5 2 3" xfId="953"/>
    <cellStyle name="20% - Ênfase4 2 5 2 4" xfId="954"/>
    <cellStyle name="20% - Ênfase4 2 5 3" xfId="955"/>
    <cellStyle name="20% - Ênfase4 2 5 3 2" xfId="956"/>
    <cellStyle name="20% - Ênfase4 2 5 3 3" xfId="957"/>
    <cellStyle name="20% - Ênfase4 2 5 4" xfId="958"/>
    <cellStyle name="20% - Ênfase4 2 5 5" xfId="959"/>
    <cellStyle name="20% - Ênfase4 2 6" xfId="960"/>
    <cellStyle name="20% - Ênfase4 2 6 2" xfId="961"/>
    <cellStyle name="20% - Ênfase4 2 6 2 2" xfId="962"/>
    <cellStyle name="20% - Ênfase4 2 6 2 3" xfId="963"/>
    <cellStyle name="20% - Ênfase4 2 6 3" xfId="964"/>
    <cellStyle name="20% - Ênfase4 2 6 4" xfId="965"/>
    <cellStyle name="20% - Ênfase4 2 7" xfId="966"/>
    <cellStyle name="20% - Ênfase4 2 7 2" xfId="967"/>
    <cellStyle name="20% - Ênfase4 2 7 3" xfId="968"/>
    <cellStyle name="20% - Ênfase4 2 8" xfId="969"/>
    <cellStyle name="20% - Ênfase4 2 9" xfId="970"/>
    <cellStyle name="20% - Ênfase4 3" xfId="971"/>
    <cellStyle name="20% - Ênfase4 3 2" xfId="972"/>
    <cellStyle name="20% - Ênfase4 3 2 2" xfId="973"/>
    <cellStyle name="20% - Ênfase4 3 2 2 2" xfId="974"/>
    <cellStyle name="20% - Ênfase4 3 2 2 2 2" xfId="975"/>
    <cellStyle name="20% - Ênfase4 3 2 2 2 2 2" xfId="976"/>
    <cellStyle name="20% - Ênfase4 3 2 2 2 2 3" xfId="977"/>
    <cellStyle name="20% - Ênfase4 3 2 2 2 3" xfId="978"/>
    <cellStyle name="20% - Ênfase4 3 2 2 2 4" xfId="979"/>
    <cellStyle name="20% - Ênfase4 3 2 2 3" xfId="980"/>
    <cellStyle name="20% - Ênfase4 3 2 2 3 2" xfId="981"/>
    <cellStyle name="20% - Ênfase4 3 2 2 3 3" xfId="982"/>
    <cellStyle name="20% - Ênfase4 3 2 2 4" xfId="983"/>
    <cellStyle name="20% - Ênfase4 3 2 2 5" xfId="984"/>
    <cellStyle name="20% - Ênfase4 3 2 3" xfId="985"/>
    <cellStyle name="20% - Ênfase4 3 2 3 2" xfId="986"/>
    <cellStyle name="20% - Ênfase4 3 2 3 2 2" xfId="987"/>
    <cellStyle name="20% - Ênfase4 3 2 3 2 2 2" xfId="988"/>
    <cellStyle name="20% - Ênfase4 3 2 3 2 2 3" xfId="989"/>
    <cellStyle name="20% - Ênfase4 3 2 3 2 3" xfId="990"/>
    <cellStyle name="20% - Ênfase4 3 2 3 2 4" xfId="991"/>
    <cellStyle name="20% - Ênfase4 3 2 3 3" xfId="992"/>
    <cellStyle name="20% - Ênfase4 3 2 3 3 2" xfId="993"/>
    <cellStyle name="20% - Ênfase4 3 2 3 3 3" xfId="994"/>
    <cellStyle name="20% - Ênfase4 3 2 3 4" xfId="995"/>
    <cellStyle name="20% - Ênfase4 3 2 3 5" xfId="996"/>
    <cellStyle name="20% - Ênfase4 3 2 4" xfId="997"/>
    <cellStyle name="20% - Ênfase4 3 2 4 2" xfId="998"/>
    <cellStyle name="20% - Ênfase4 3 2 4 2 2" xfId="999"/>
    <cellStyle name="20% - Ênfase4 3 2 4 2 2 2" xfId="1000"/>
    <cellStyle name="20% - Ênfase4 3 2 4 2 2 3" xfId="1001"/>
    <cellStyle name="20% - Ênfase4 3 2 4 2 3" xfId="1002"/>
    <cellStyle name="20% - Ênfase4 3 2 4 2 4" xfId="1003"/>
    <cellStyle name="20% - Ênfase4 3 2 4 3" xfId="1004"/>
    <cellStyle name="20% - Ênfase4 3 2 4 3 2" xfId="1005"/>
    <cellStyle name="20% - Ênfase4 3 2 4 3 3" xfId="1006"/>
    <cellStyle name="20% - Ênfase4 3 2 4 4" xfId="1007"/>
    <cellStyle name="20% - Ênfase4 3 2 4 5" xfId="1008"/>
    <cellStyle name="20% - Ênfase4 3 2 5" xfId="1009"/>
    <cellStyle name="20% - Ênfase4 3 2 5 2" xfId="1010"/>
    <cellStyle name="20% - Ênfase4 3 2 5 2 2" xfId="1011"/>
    <cellStyle name="20% - Ênfase4 3 2 5 2 3" xfId="1012"/>
    <cellStyle name="20% - Ênfase4 3 2 5 3" xfId="1013"/>
    <cellStyle name="20% - Ênfase4 3 2 5 4" xfId="1014"/>
    <cellStyle name="20% - Ênfase4 3 2 6" xfId="1015"/>
    <cellStyle name="20% - Ênfase4 3 2 6 2" xfId="1016"/>
    <cellStyle name="20% - Ênfase4 3 2 6 3" xfId="1017"/>
    <cellStyle name="20% - Ênfase4 3 2 7" xfId="1018"/>
    <cellStyle name="20% - Ênfase4 3 2 8" xfId="1019"/>
    <cellStyle name="20% - Ênfase4 3 3" xfId="1020"/>
    <cellStyle name="20% - Ênfase4 3 3 2" xfId="1021"/>
    <cellStyle name="20% - Ênfase4 3 3 2 2" xfId="1022"/>
    <cellStyle name="20% - Ênfase4 3 3 2 2 2" xfId="1023"/>
    <cellStyle name="20% - Ênfase4 3 3 2 2 3" xfId="1024"/>
    <cellStyle name="20% - Ênfase4 3 3 2 3" xfId="1025"/>
    <cellStyle name="20% - Ênfase4 3 3 2 4" xfId="1026"/>
    <cellStyle name="20% - Ênfase4 3 3 3" xfId="1027"/>
    <cellStyle name="20% - Ênfase4 3 3 3 2" xfId="1028"/>
    <cellStyle name="20% - Ênfase4 3 3 3 3" xfId="1029"/>
    <cellStyle name="20% - Ênfase4 3 3 4" xfId="1030"/>
    <cellStyle name="20% - Ênfase4 3 3 5" xfId="1031"/>
    <cellStyle name="20% - Ênfase4 3 4" xfId="1032"/>
    <cellStyle name="20% - Ênfase4 3 4 2" xfId="1033"/>
    <cellStyle name="20% - Ênfase4 3 4 2 2" xfId="1034"/>
    <cellStyle name="20% - Ênfase4 3 4 2 2 2" xfId="1035"/>
    <cellStyle name="20% - Ênfase4 3 4 2 2 3" xfId="1036"/>
    <cellStyle name="20% - Ênfase4 3 4 2 3" xfId="1037"/>
    <cellStyle name="20% - Ênfase4 3 4 2 4" xfId="1038"/>
    <cellStyle name="20% - Ênfase4 3 4 3" xfId="1039"/>
    <cellStyle name="20% - Ênfase4 3 4 3 2" xfId="1040"/>
    <cellStyle name="20% - Ênfase4 3 4 3 3" xfId="1041"/>
    <cellStyle name="20% - Ênfase4 3 4 4" xfId="1042"/>
    <cellStyle name="20% - Ênfase4 3 4 5" xfId="1043"/>
    <cellStyle name="20% - Ênfase4 3 5" xfId="1044"/>
    <cellStyle name="20% - Ênfase4 3 5 2" xfId="1045"/>
    <cellStyle name="20% - Ênfase4 3 5 2 2" xfId="1046"/>
    <cellStyle name="20% - Ênfase4 3 5 2 2 2" xfId="1047"/>
    <cellStyle name="20% - Ênfase4 3 5 2 2 3" xfId="1048"/>
    <cellStyle name="20% - Ênfase4 3 5 2 3" xfId="1049"/>
    <cellStyle name="20% - Ênfase4 3 5 2 4" xfId="1050"/>
    <cellStyle name="20% - Ênfase4 3 5 3" xfId="1051"/>
    <cellStyle name="20% - Ênfase4 3 5 3 2" xfId="1052"/>
    <cellStyle name="20% - Ênfase4 3 5 3 3" xfId="1053"/>
    <cellStyle name="20% - Ênfase4 3 5 4" xfId="1054"/>
    <cellStyle name="20% - Ênfase4 3 5 5" xfId="1055"/>
    <cellStyle name="20% - Ênfase4 3 6" xfId="1056"/>
    <cellStyle name="20% - Ênfase4 3 6 2" xfId="1057"/>
    <cellStyle name="20% - Ênfase4 3 6 2 2" xfId="1058"/>
    <cellStyle name="20% - Ênfase4 3 6 2 3" xfId="1059"/>
    <cellStyle name="20% - Ênfase4 3 6 3" xfId="1060"/>
    <cellStyle name="20% - Ênfase4 3 6 4" xfId="1061"/>
    <cellStyle name="20% - Ênfase4 3 7" xfId="1062"/>
    <cellStyle name="20% - Ênfase4 3 7 2" xfId="1063"/>
    <cellStyle name="20% - Ênfase4 3 7 3" xfId="1064"/>
    <cellStyle name="20% - Ênfase4 3 8" xfId="1065"/>
    <cellStyle name="20% - Ênfase4 3 9" xfId="1066"/>
    <cellStyle name="20% - Ênfase4 4" xfId="1067"/>
    <cellStyle name="20% - Ênfase4 4 2" xfId="1068"/>
    <cellStyle name="20% - Ênfase4 4 2 2" xfId="1069"/>
    <cellStyle name="20% - Ênfase4 4 2 2 2" xfId="1070"/>
    <cellStyle name="20% - Ênfase4 4 2 2 2 2" xfId="1071"/>
    <cellStyle name="20% - Ênfase4 4 2 2 2 3" xfId="1072"/>
    <cellStyle name="20% - Ênfase4 4 2 2 3" xfId="1073"/>
    <cellStyle name="20% - Ênfase4 4 2 2 4" xfId="1074"/>
    <cellStyle name="20% - Ênfase4 4 2 3" xfId="1075"/>
    <cellStyle name="20% - Ênfase4 4 2 3 2" xfId="1076"/>
    <cellStyle name="20% - Ênfase4 4 2 3 3" xfId="1077"/>
    <cellStyle name="20% - Ênfase4 4 2 4" xfId="1078"/>
    <cellStyle name="20% - Ênfase4 4 2 5" xfId="1079"/>
    <cellStyle name="20% - Ênfase4 4 3" xfId="1080"/>
    <cellStyle name="20% - Ênfase4 4 3 2" xfId="1081"/>
    <cellStyle name="20% - Ênfase4 4 3 2 2" xfId="1082"/>
    <cellStyle name="20% - Ênfase4 4 3 2 2 2" xfId="1083"/>
    <cellStyle name="20% - Ênfase4 4 3 2 2 3" xfId="1084"/>
    <cellStyle name="20% - Ênfase4 4 3 2 3" xfId="1085"/>
    <cellStyle name="20% - Ênfase4 4 3 2 4" xfId="1086"/>
    <cellStyle name="20% - Ênfase4 4 3 3" xfId="1087"/>
    <cellStyle name="20% - Ênfase4 4 3 3 2" xfId="1088"/>
    <cellStyle name="20% - Ênfase4 4 3 3 3" xfId="1089"/>
    <cellStyle name="20% - Ênfase4 4 3 4" xfId="1090"/>
    <cellStyle name="20% - Ênfase4 4 3 5" xfId="1091"/>
    <cellStyle name="20% - Ênfase4 4 4" xfId="1092"/>
    <cellStyle name="20% - Ênfase4 4 4 2" xfId="1093"/>
    <cellStyle name="20% - Ênfase4 4 4 2 2" xfId="1094"/>
    <cellStyle name="20% - Ênfase4 4 4 2 2 2" xfId="1095"/>
    <cellStyle name="20% - Ênfase4 4 4 2 2 3" xfId="1096"/>
    <cellStyle name="20% - Ênfase4 4 4 2 3" xfId="1097"/>
    <cellStyle name="20% - Ênfase4 4 4 2 4" xfId="1098"/>
    <cellStyle name="20% - Ênfase4 4 4 3" xfId="1099"/>
    <cellStyle name="20% - Ênfase4 4 4 3 2" xfId="1100"/>
    <cellStyle name="20% - Ênfase4 4 4 3 3" xfId="1101"/>
    <cellStyle name="20% - Ênfase4 4 4 4" xfId="1102"/>
    <cellStyle name="20% - Ênfase4 4 4 5" xfId="1103"/>
    <cellStyle name="20% - Ênfase4 4 5" xfId="1104"/>
    <cellStyle name="20% - Ênfase4 4 5 2" xfId="1105"/>
    <cellStyle name="20% - Ênfase4 4 5 2 2" xfId="1106"/>
    <cellStyle name="20% - Ênfase4 4 5 2 3" xfId="1107"/>
    <cellStyle name="20% - Ênfase4 4 5 3" xfId="1108"/>
    <cellStyle name="20% - Ênfase4 4 5 4" xfId="1109"/>
    <cellStyle name="20% - Ênfase4 4 6" xfId="1110"/>
    <cellStyle name="20% - Ênfase4 4 6 2" xfId="1111"/>
    <cellStyle name="20% - Ênfase4 4 6 3" xfId="1112"/>
    <cellStyle name="20% - Ênfase4 4 7" xfId="1113"/>
    <cellStyle name="20% - Ênfase4 4 8" xfId="1114"/>
    <cellStyle name="20% - Ênfase4 5" xfId="1115"/>
    <cellStyle name="20% - Ênfase4 5 2" xfId="1116"/>
    <cellStyle name="20% - Ênfase4 5 2 2" xfId="1117"/>
    <cellStyle name="20% - Ênfase4 5 2 2 2" xfId="1118"/>
    <cellStyle name="20% - Ênfase4 5 2 2 3" xfId="1119"/>
    <cellStyle name="20% - Ênfase4 5 2 3" xfId="1120"/>
    <cellStyle name="20% - Ênfase4 5 2 4" xfId="1121"/>
    <cellStyle name="20% - Ênfase4 5 3" xfId="1122"/>
    <cellStyle name="20% - Ênfase4 5 3 2" xfId="1123"/>
    <cellStyle name="20% - Ênfase4 5 3 3" xfId="1124"/>
    <cellStyle name="20% - Ênfase4 5 4" xfId="1125"/>
    <cellStyle name="20% - Ênfase4 5 5" xfId="1126"/>
    <cellStyle name="20% - Ênfase4 6" xfId="1127"/>
    <cellStyle name="20% - Ênfase4 6 2" xfId="1128"/>
    <cellStyle name="20% - Ênfase4 6 2 2" xfId="1129"/>
    <cellStyle name="20% - Ênfase4 6 2 2 2" xfId="1130"/>
    <cellStyle name="20% - Ênfase4 6 2 2 3" xfId="1131"/>
    <cellStyle name="20% - Ênfase4 6 2 3" xfId="1132"/>
    <cellStyle name="20% - Ênfase4 6 2 4" xfId="1133"/>
    <cellStyle name="20% - Ênfase4 6 3" xfId="1134"/>
    <cellStyle name="20% - Ênfase4 6 3 2" xfId="1135"/>
    <cellStyle name="20% - Ênfase4 6 3 3" xfId="1136"/>
    <cellStyle name="20% - Ênfase4 6 4" xfId="1137"/>
    <cellStyle name="20% - Ênfase4 6 5" xfId="1138"/>
    <cellStyle name="20% - Ênfase4 7" xfId="1139"/>
    <cellStyle name="20% - Ênfase4 7 2" xfId="1140"/>
    <cellStyle name="20% - Ênfase4 7 2 2" xfId="1141"/>
    <cellStyle name="20% - Ênfase4 7 2 2 2" xfId="1142"/>
    <cellStyle name="20% - Ênfase4 7 2 2 3" xfId="1143"/>
    <cellStyle name="20% - Ênfase4 7 2 3" xfId="1144"/>
    <cellStyle name="20% - Ênfase4 7 2 4" xfId="1145"/>
    <cellStyle name="20% - Ênfase4 7 3" xfId="1146"/>
    <cellStyle name="20% - Ênfase4 7 3 2" xfId="1147"/>
    <cellStyle name="20% - Ênfase4 7 3 3" xfId="1148"/>
    <cellStyle name="20% - Ênfase4 7 4" xfId="1149"/>
    <cellStyle name="20% - Ênfase4 7 5" xfId="1150"/>
    <cellStyle name="20% - Ênfase4 8" xfId="1151"/>
    <cellStyle name="20% - Ênfase4 8 2" xfId="1152"/>
    <cellStyle name="20% - Ênfase4 8 2 2" xfId="1153"/>
    <cellStyle name="20% - Ênfase4 8 2 3" xfId="1154"/>
    <cellStyle name="20% - Ênfase4 8 3" xfId="1155"/>
    <cellStyle name="20% - Ênfase4 8 4" xfId="1156"/>
    <cellStyle name="20% - Ênfase4 9" xfId="1157"/>
    <cellStyle name="20% - Ênfase4 9 2" xfId="1158"/>
    <cellStyle name="20% - Ênfase4 9 3" xfId="1159"/>
    <cellStyle name="20% - Ênfase5 2" xfId="1160"/>
    <cellStyle name="20% - Ênfase5 2 2" xfId="1161"/>
    <cellStyle name="20% - Ênfase5 2 2 2" xfId="1162"/>
    <cellStyle name="20% - Ênfase5 2 2 2 2" xfId="1163"/>
    <cellStyle name="20% - Ênfase5 2 2 2 2 2" xfId="1164"/>
    <cellStyle name="20% - Ênfase5 2 2 2 2 2 2" xfId="1165"/>
    <cellStyle name="20% - Ênfase5 2 2 2 2 2 3" xfId="1166"/>
    <cellStyle name="20% - Ênfase5 2 2 2 2 3" xfId="1167"/>
    <cellStyle name="20% - Ênfase5 2 2 2 2 4" xfId="1168"/>
    <cellStyle name="20% - Ênfase5 2 2 2 3" xfId="1169"/>
    <cellStyle name="20% - Ênfase5 2 2 2 3 2" xfId="1170"/>
    <cellStyle name="20% - Ênfase5 2 2 2 3 3" xfId="1171"/>
    <cellStyle name="20% - Ênfase5 2 2 2 4" xfId="1172"/>
    <cellStyle name="20% - Ênfase5 2 2 2 5" xfId="1173"/>
    <cellStyle name="20% - Ênfase5 2 2 3" xfId="1174"/>
    <cellStyle name="20% - Ênfase5 2 2 3 2" xfId="1175"/>
    <cellStyle name="20% - Ênfase5 2 2 3 2 2" xfId="1176"/>
    <cellStyle name="20% - Ênfase5 2 2 3 2 2 2" xfId="1177"/>
    <cellStyle name="20% - Ênfase5 2 2 3 2 2 3" xfId="1178"/>
    <cellStyle name="20% - Ênfase5 2 2 3 2 3" xfId="1179"/>
    <cellStyle name="20% - Ênfase5 2 2 3 2 4" xfId="1180"/>
    <cellStyle name="20% - Ênfase5 2 2 3 3" xfId="1181"/>
    <cellStyle name="20% - Ênfase5 2 2 3 3 2" xfId="1182"/>
    <cellStyle name="20% - Ênfase5 2 2 3 3 3" xfId="1183"/>
    <cellStyle name="20% - Ênfase5 2 2 3 4" xfId="1184"/>
    <cellStyle name="20% - Ênfase5 2 2 3 5" xfId="1185"/>
    <cellStyle name="20% - Ênfase5 2 2 4" xfId="1186"/>
    <cellStyle name="20% - Ênfase5 2 2 4 2" xfId="1187"/>
    <cellStyle name="20% - Ênfase5 2 2 4 2 2" xfId="1188"/>
    <cellStyle name="20% - Ênfase5 2 2 4 2 2 2" xfId="1189"/>
    <cellStyle name="20% - Ênfase5 2 2 4 2 2 3" xfId="1190"/>
    <cellStyle name="20% - Ênfase5 2 2 4 2 3" xfId="1191"/>
    <cellStyle name="20% - Ênfase5 2 2 4 2 4" xfId="1192"/>
    <cellStyle name="20% - Ênfase5 2 2 4 3" xfId="1193"/>
    <cellStyle name="20% - Ênfase5 2 2 4 3 2" xfId="1194"/>
    <cellStyle name="20% - Ênfase5 2 2 4 3 3" xfId="1195"/>
    <cellStyle name="20% - Ênfase5 2 2 4 4" xfId="1196"/>
    <cellStyle name="20% - Ênfase5 2 2 4 5" xfId="1197"/>
    <cellStyle name="20% - Ênfase5 2 2 5" xfId="1198"/>
    <cellStyle name="20% - Ênfase5 2 2 5 2" xfId="1199"/>
    <cellStyle name="20% - Ênfase5 2 2 5 2 2" xfId="1200"/>
    <cellStyle name="20% - Ênfase5 2 2 5 2 3" xfId="1201"/>
    <cellStyle name="20% - Ênfase5 2 2 5 3" xfId="1202"/>
    <cellStyle name="20% - Ênfase5 2 2 5 4" xfId="1203"/>
    <cellStyle name="20% - Ênfase5 2 2 6" xfId="1204"/>
    <cellStyle name="20% - Ênfase5 2 2 6 2" xfId="1205"/>
    <cellStyle name="20% - Ênfase5 2 2 6 3" xfId="1206"/>
    <cellStyle name="20% - Ênfase5 2 2 7" xfId="1207"/>
    <cellStyle name="20% - Ênfase5 2 2 8" xfId="1208"/>
    <cellStyle name="20% - Ênfase5 2 3" xfId="1209"/>
    <cellStyle name="20% - Ênfase5 2 3 2" xfId="1210"/>
    <cellStyle name="20% - Ênfase5 2 3 2 2" xfId="1211"/>
    <cellStyle name="20% - Ênfase5 2 3 2 2 2" xfId="1212"/>
    <cellStyle name="20% - Ênfase5 2 3 2 2 3" xfId="1213"/>
    <cellStyle name="20% - Ênfase5 2 3 2 3" xfId="1214"/>
    <cellStyle name="20% - Ênfase5 2 3 2 4" xfId="1215"/>
    <cellStyle name="20% - Ênfase5 2 3 3" xfId="1216"/>
    <cellStyle name="20% - Ênfase5 2 3 3 2" xfId="1217"/>
    <cellStyle name="20% - Ênfase5 2 3 3 3" xfId="1218"/>
    <cellStyle name="20% - Ênfase5 2 3 4" xfId="1219"/>
    <cellStyle name="20% - Ênfase5 2 3 5" xfId="1220"/>
    <cellStyle name="20% - Ênfase5 2 4" xfId="1221"/>
    <cellStyle name="20% - Ênfase5 2 4 2" xfId="1222"/>
    <cellStyle name="20% - Ênfase5 2 4 2 2" xfId="1223"/>
    <cellStyle name="20% - Ênfase5 2 4 2 2 2" xfId="1224"/>
    <cellStyle name="20% - Ênfase5 2 4 2 2 3" xfId="1225"/>
    <cellStyle name="20% - Ênfase5 2 4 2 3" xfId="1226"/>
    <cellStyle name="20% - Ênfase5 2 4 2 4" xfId="1227"/>
    <cellStyle name="20% - Ênfase5 2 4 3" xfId="1228"/>
    <cellStyle name="20% - Ênfase5 2 4 3 2" xfId="1229"/>
    <cellStyle name="20% - Ênfase5 2 4 3 3" xfId="1230"/>
    <cellStyle name="20% - Ênfase5 2 4 4" xfId="1231"/>
    <cellStyle name="20% - Ênfase5 2 4 5" xfId="1232"/>
    <cellStyle name="20% - Ênfase5 2 5" xfId="1233"/>
    <cellStyle name="20% - Ênfase5 2 5 2" xfId="1234"/>
    <cellStyle name="20% - Ênfase5 2 5 2 2" xfId="1235"/>
    <cellStyle name="20% - Ênfase5 2 5 2 2 2" xfId="1236"/>
    <cellStyle name="20% - Ênfase5 2 5 2 2 3" xfId="1237"/>
    <cellStyle name="20% - Ênfase5 2 5 2 3" xfId="1238"/>
    <cellStyle name="20% - Ênfase5 2 5 2 4" xfId="1239"/>
    <cellStyle name="20% - Ênfase5 2 5 3" xfId="1240"/>
    <cellStyle name="20% - Ênfase5 2 5 3 2" xfId="1241"/>
    <cellStyle name="20% - Ênfase5 2 5 3 3" xfId="1242"/>
    <cellStyle name="20% - Ênfase5 2 5 4" xfId="1243"/>
    <cellStyle name="20% - Ênfase5 2 5 5" xfId="1244"/>
    <cellStyle name="20% - Ênfase5 2 6" xfId="1245"/>
    <cellStyle name="20% - Ênfase5 2 6 2" xfId="1246"/>
    <cellStyle name="20% - Ênfase5 2 6 2 2" xfId="1247"/>
    <cellStyle name="20% - Ênfase5 2 6 2 3" xfId="1248"/>
    <cellStyle name="20% - Ênfase5 2 6 3" xfId="1249"/>
    <cellStyle name="20% - Ênfase5 2 6 4" xfId="1250"/>
    <cellStyle name="20% - Ênfase5 2 7" xfId="1251"/>
    <cellStyle name="20% - Ênfase5 2 7 2" xfId="1252"/>
    <cellStyle name="20% - Ênfase5 2 7 3" xfId="1253"/>
    <cellStyle name="20% - Ênfase5 2 8" xfId="1254"/>
    <cellStyle name="20% - Ênfase5 2 9" xfId="1255"/>
    <cellStyle name="20% - Ênfase5 3" xfId="1256"/>
    <cellStyle name="20% - Ênfase5 3 2" xfId="1257"/>
    <cellStyle name="20% - Ênfase5 3 2 2" xfId="1258"/>
    <cellStyle name="20% - Ênfase5 3 2 2 2" xfId="1259"/>
    <cellStyle name="20% - Ênfase5 3 2 2 2 2" xfId="1260"/>
    <cellStyle name="20% - Ênfase5 3 2 2 2 2 2" xfId="1261"/>
    <cellStyle name="20% - Ênfase5 3 2 2 2 2 3" xfId="1262"/>
    <cellStyle name="20% - Ênfase5 3 2 2 2 3" xfId="1263"/>
    <cellStyle name="20% - Ênfase5 3 2 2 2 4" xfId="1264"/>
    <cellStyle name="20% - Ênfase5 3 2 2 3" xfId="1265"/>
    <cellStyle name="20% - Ênfase5 3 2 2 3 2" xfId="1266"/>
    <cellStyle name="20% - Ênfase5 3 2 2 3 3" xfId="1267"/>
    <cellStyle name="20% - Ênfase5 3 2 2 4" xfId="1268"/>
    <cellStyle name="20% - Ênfase5 3 2 2 5" xfId="1269"/>
    <cellStyle name="20% - Ênfase5 3 2 3" xfId="1270"/>
    <cellStyle name="20% - Ênfase5 3 2 3 2" xfId="1271"/>
    <cellStyle name="20% - Ênfase5 3 2 3 2 2" xfId="1272"/>
    <cellStyle name="20% - Ênfase5 3 2 3 2 2 2" xfId="1273"/>
    <cellStyle name="20% - Ênfase5 3 2 3 2 2 3" xfId="1274"/>
    <cellStyle name="20% - Ênfase5 3 2 3 2 3" xfId="1275"/>
    <cellStyle name="20% - Ênfase5 3 2 3 2 4" xfId="1276"/>
    <cellStyle name="20% - Ênfase5 3 2 3 3" xfId="1277"/>
    <cellStyle name="20% - Ênfase5 3 2 3 3 2" xfId="1278"/>
    <cellStyle name="20% - Ênfase5 3 2 3 3 3" xfId="1279"/>
    <cellStyle name="20% - Ênfase5 3 2 3 4" xfId="1280"/>
    <cellStyle name="20% - Ênfase5 3 2 3 5" xfId="1281"/>
    <cellStyle name="20% - Ênfase5 3 2 4" xfId="1282"/>
    <cellStyle name="20% - Ênfase5 3 2 4 2" xfId="1283"/>
    <cellStyle name="20% - Ênfase5 3 2 4 2 2" xfId="1284"/>
    <cellStyle name="20% - Ênfase5 3 2 4 2 2 2" xfId="1285"/>
    <cellStyle name="20% - Ênfase5 3 2 4 2 2 3" xfId="1286"/>
    <cellStyle name="20% - Ênfase5 3 2 4 2 3" xfId="1287"/>
    <cellStyle name="20% - Ênfase5 3 2 4 2 4" xfId="1288"/>
    <cellStyle name="20% - Ênfase5 3 2 4 3" xfId="1289"/>
    <cellStyle name="20% - Ênfase5 3 2 4 3 2" xfId="1290"/>
    <cellStyle name="20% - Ênfase5 3 2 4 3 3" xfId="1291"/>
    <cellStyle name="20% - Ênfase5 3 2 4 4" xfId="1292"/>
    <cellStyle name="20% - Ênfase5 3 2 4 5" xfId="1293"/>
    <cellStyle name="20% - Ênfase5 3 2 5" xfId="1294"/>
    <cellStyle name="20% - Ênfase5 3 2 5 2" xfId="1295"/>
    <cellStyle name="20% - Ênfase5 3 2 5 2 2" xfId="1296"/>
    <cellStyle name="20% - Ênfase5 3 2 5 2 3" xfId="1297"/>
    <cellStyle name="20% - Ênfase5 3 2 5 3" xfId="1298"/>
    <cellStyle name="20% - Ênfase5 3 2 5 4" xfId="1299"/>
    <cellStyle name="20% - Ênfase5 3 2 6" xfId="1300"/>
    <cellStyle name="20% - Ênfase5 3 2 6 2" xfId="1301"/>
    <cellStyle name="20% - Ênfase5 3 2 6 3" xfId="1302"/>
    <cellStyle name="20% - Ênfase5 3 2 7" xfId="1303"/>
    <cellStyle name="20% - Ênfase5 3 2 8" xfId="1304"/>
    <cellStyle name="20% - Ênfase5 3 3" xfId="1305"/>
    <cellStyle name="20% - Ênfase5 3 3 2" xfId="1306"/>
    <cellStyle name="20% - Ênfase5 3 3 2 2" xfId="1307"/>
    <cellStyle name="20% - Ênfase5 3 3 2 2 2" xfId="1308"/>
    <cellStyle name="20% - Ênfase5 3 3 2 2 3" xfId="1309"/>
    <cellStyle name="20% - Ênfase5 3 3 2 3" xfId="1310"/>
    <cellStyle name="20% - Ênfase5 3 3 2 4" xfId="1311"/>
    <cellStyle name="20% - Ênfase5 3 3 3" xfId="1312"/>
    <cellStyle name="20% - Ênfase5 3 3 3 2" xfId="1313"/>
    <cellStyle name="20% - Ênfase5 3 3 3 3" xfId="1314"/>
    <cellStyle name="20% - Ênfase5 3 3 4" xfId="1315"/>
    <cellStyle name="20% - Ênfase5 3 3 5" xfId="1316"/>
    <cellStyle name="20% - Ênfase5 3 4" xfId="1317"/>
    <cellStyle name="20% - Ênfase5 3 4 2" xfId="1318"/>
    <cellStyle name="20% - Ênfase5 3 4 2 2" xfId="1319"/>
    <cellStyle name="20% - Ênfase5 3 4 2 2 2" xfId="1320"/>
    <cellStyle name="20% - Ênfase5 3 4 2 2 3" xfId="1321"/>
    <cellStyle name="20% - Ênfase5 3 4 2 3" xfId="1322"/>
    <cellStyle name="20% - Ênfase5 3 4 2 4" xfId="1323"/>
    <cellStyle name="20% - Ênfase5 3 4 3" xfId="1324"/>
    <cellStyle name="20% - Ênfase5 3 4 3 2" xfId="1325"/>
    <cellStyle name="20% - Ênfase5 3 4 3 3" xfId="1326"/>
    <cellStyle name="20% - Ênfase5 3 4 4" xfId="1327"/>
    <cellStyle name="20% - Ênfase5 3 4 5" xfId="1328"/>
    <cellStyle name="20% - Ênfase5 3 5" xfId="1329"/>
    <cellStyle name="20% - Ênfase5 3 5 2" xfId="1330"/>
    <cellStyle name="20% - Ênfase5 3 5 2 2" xfId="1331"/>
    <cellStyle name="20% - Ênfase5 3 5 2 2 2" xfId="1332"/>
    <cellStyle name="20% - Ênfase5 3 5 2 2 3" xfId="1333"/>
    <cellStyle name="20% - Ênfase5 3 5 2 3" xfId="1334"/>
    <cellStyle name="20% - Ênfase5 3 5 2 4" xfId="1335"/>
    <cellStyle name="20% - Ênfase5 3 5 3" xfId="1336"/>
    <cellStyle name="20% - Ênfase5 3 5 3 2" xfId="1337"/>
    <cellStyle name="20% - Ênfase5 3 5 3 3" xfId="1338"/>
    <cellStyle name="20% - Ênfase5 3 5 4" xfId="1339"/>
    <cellStyle name="20% - Ênfase5 3 5 5" xfId="1340"/>
    <cellStyle name="20% - Ênfase5 3 6" xfId="1341"/>
    <cellStyle name="20% - Ênfase5 3 6 2" xfId="1342"/>
    <cellStyle name="20% - Ênfase5 3 6 2 2" xfId="1343"/>
    <cellStyle name="20% - Ênfase5 3 6 2 3" xfId="1344"/>
    <cellStyle name="20% - Ênfase5 3 6 3" xfId="1345"/>
    <cellStyle name="20% - Ênfase5 3 6 4" xfId="1346"/>
    <cellStyle name="20% - Ênfase5 3 7" xfId="1347"/>
    <cellStyle name="20% - Ênfase5 3 7 2" xfId="1348"/>
    <cellStyle name="20% - Ênfase5 3 7 3" xfId="1349"/>
    <cellStyle name="20% - Ênfase5 3 8" xfId="1350"/>
    <cellStyle name="20% - Ênfase5 3 9" xfId="1351"/>
    <cellStyle name="20% - Ênfase5 4" xfId="1352"/>
    <cellStyle name="20% - Ênfase5 4 2" xfId="1353"/>
    <cellStyle name="20% - Ênfase5 4 2 2" xfId="1354"/>
    <cellStyle name="20% - Ênfase5 4 2 2 2" xfId="1355"/>
    <cellStyle name="20% - Ênfase5 4 2 2 2 2" xfId="1356"/>
    <cellStyle name="20% - Ênfase5 4 2 2 2 3" xfId="1357"/>
    <cellStyle name="20% - Ênfase5 4 2 2 3" xfId="1358"/>
    <cellStyle name="20% - Ênfase5 4 2 2 4" xfId="1359"/>
    <cellStyle name="20% - Ênfase5 4 2 3" xfId="1360"/>
    <cellStyle name="20% - Ênfase5 4 2 3 2" xfId="1361"/>
    <cellStyle name="20% - Ênfase5 4 2 3 3" xfId="1362"/>
    <cellStyle name="20% - Ênfase5 4 2 4" xfId="1363"/>
    <cellStyle name="20% - Ênfase5 4 2 5" xfId="1364"/>
    <cellStyle name="20% - Ênfase5 4 3" xfId="1365"/>
    <cellStyle name="20% - Ênfase5 4 3 2" xfId="1366"/>
    <cellStyle name="20% - Ênfase5 4 3 2 2" xfId="1367"/>
    <cellStyle name="20% - Ênfase5 4 3 2 2 2" xfId="1368"/>
    <cellStyle name="20% - Ênfase5 4 3 2 2 3" xfId="1369"/>
    <cellStyle name="20% - Ênfase5 4 3 2 3" xfId="1370"/>
    <cellStyle name="20% - Ênfase5 4 3 2 4" xfId="1371"/>
    <cellStyle name="20% - Ênfase5 4 3 3" xfId="1372"/>
    <cellStyle name="20% - Ênfase5 4 3 3 2" xfId="1373"/>
    <cellStyle name="20% - Ênfase5 4 3 3 3" xfId="1374"/>
    <cellStyle name="20% - Ênfase5 4 3 4" xfId="1375"/>
    <cellStyle name="20% - Ênfase5 4 3 5" xfId="1376"/>
    <cellStyle name="20% - Ênfase5 4 4" xfId="1377"/>
    <cellStyle name="20% - Ênfase5 4 4 2" xfId="1378"/>
    <cellStyle name="20% - Ênfase5 4 4 2 2" xfId="1379"/>
    <cellStyle name="20% - Ênfase5 4 4 2 2 2" xfId="1380"/>
    <cellStyle name="20% - Ênfase5 4 4 2 2 3" xfId="1381"/>
    <cellStyle name="20% - Ênfase5 4 4 2 3" xfId="1382"/>
    <cellStyle name="20% - Ênfase5 4 4 2 4" xfId="1383"/>
    <cellStyle name="20% - Ênfase5 4 4 3" xfId="1384"/>
    <cellStyle name="20% - Ênfase5 4 4 3 2" xfId="1385"/>
    <cellStyle name="20% - Ênfase5 4 4 3 3" xfId="1386"/>
    <cellStyle name="20% - Ênfase5 4 4 4" xfId="1387"/>
    <cellStyle name="20% - Ênfase5 4 4 5" xfId="1388"/>
    <cellStyle name="20% - Ênfase5 4 5" xfId="1389"/>
    <cellStyle name="20% - Ênfase5 4 5 2" xfId="1390"/>
    <cellStyle name="20% - Ênfase5 4 5 2 2" xfId="1391"/>
    <cellStyle name="20% - Ênfase5 4 5 2 3" xfId="1392"/>
    <cellStyle name="20% - Ênfase5 4 5 3" xfId="1393"/>
    <cellStyle name="20% - Ênfase5 4 5 4" xfId="1394"/>
    <cellStyle name="20% - Ênfase5 4 6" xfId="1395"/>
    <cellStyle name="20% - Ênfase5 4 6 2" xfId="1396"/>
    <cellStyle name="20% - Ênfase5 4 6 3" xfId="1397"/>
    <cellStyle name="20% - Ênfase5 4 7" xfId="1398"/>
    <cellStyle name="20% - Ênfase5 4 8" xfId="1399"/>
    <cellStyle name="20% - Ênfase5 5" xfId="1400"/>
    <cellStyle name="20% - Ênfase5 5 2" xfId="1401"/>
    <cellStyle name="20% - Ênfase5 5 2 2" xfId="1402"/>
    <cellStyle name="20% - Ênfase5 5 2 2 2" xfId="1403"/>
    <cellStyle name="20% - Ênfase5 5 2 2 3" xfId="1404"/>
    <cellStyle name="20% - Ênfase5 5 2 3" xfId="1405"/>
    <cellStyle name="20% - Ênfase5 5 2 4" xfId="1406"/>
    <cellStyle name="20% - Ênfase5 5 3" xfId="1407"/>
    <cellStyle name="20% - Ênfase5 5 3 2" xfId="1408"/>
    <cellStyle name="20% - Ênfase5 5 3 3" xfId="1409"/>
    <cellStyle name="20% - Ênfase5 5 4" xfId="1410"/>
    <cellStyle name="20% - Ênfase5 5 5" xfId="1411"/>
    <cellStyle name="20% - Ênfase5 6" xfId="1412"/>
    <cellStyle name="20% - Ênfase5 6 2" xfId="1413"/>
    <cellStyle name="20% - Ênfase5 6 2 2" xfId="1414"/>
    <cellStyle name="20% - Ênfase5 6 2 2 2" xfId="1415"/>
    <cellStyle name="20% - Ênfase5 6 2 2 3" xfId="1416"/>
    <cellStyle name="20% - Ênfase5 6 2 3" xfId="1417"/>
    <cellStyle name="20% - Ênfase5 6 2 4" xfId="1418"/>
    <cellStyle name="20% - Ênfase5 6 3" xfId="1419"/>
    <cellStyle name="20% - Ênfase5 6 3 2" xfId="1420"/>
    <cellStyle name="20% - Ênfase5 6 3 3" xfId="1421"/>
    <cellStyle name="20% - Ênfase5 6 4" xfId="1422"/>
    <cellStyle name="20% - Ênfase5 6 5" xfId="1423"/>
    <cellStyle name="20% - Ênfase5 7" xfId="1424"/>
    <cellStyle name="20% - Ênfase5 7 2" xfId="1425"/>
    <cellStyle name="20% - Ênfase5 7 2 2" xfId="1426"/>
    <cellStyle name="20% - Ênfase5 7 2 2 2" xfId="1427"/>
    <cellStyle name="20% - Ênfase5 7 2 2 3" xfId="1428"/>
    <cellStyle name="20% - Ênfase5 7 2 3" xfId="1429"/>
    <cellStyle name="20% - Ênfase5 7 2 4" xfId="1430"/>
    <cellStyle name="20% - Ênfase5 7 3" xfId="1431"/>
    <cellStyle name="20% - Ênfase5 7 3 2" xfId="1432"/>
    <cellStyle name="20% - Ênfase5 7 3 3" xfId="1433"/>
    <cellStyle name="20% - Ênfase5 7 4" xfId="1434"/>
    <cellStyle name="20% - Ênfase5 7 5" xfId="1435"/>
    <cellStyle name="20% - Ênfase5 8" xfId="1436"/>
    <cellStyle name="20% - Ênfase5 8 2" xfId="1437"/>
    <cellStyle name="20% - Ênfase5 8 2 2" xfId="1438"/>
    <cellStyle name="20% - Ênfase5 8 2 3" xfId="1439"/>
    <cellStyle name="20% - Ênfase5 8 3" xfId="1440"/>
    <cellStyle name="20% - Ênfase5 8 4" xfId="1441"/>
    <cellStyle name="20% - Ênfase5 9" xfId="1442"/>
    <cellStyle name="20% - Ênfase5 9 2" xfId="1443"/>
    <cellStyle name="20% - Ênfase5 9 3" xfId="1444"/>
    <cellStyle name="20% - Ênfase6 2" xfId="1445"/>
    <cellStyle name="20% - Ênfase6 2 2" xfId="1446"/>
    <cellStyle name="20% - Ênfase6 2 2 2" xfId="1447"/>
    <cellStyle name="20% - Ênfase6 2 2 2 2" xfId="1448"/>
    <cellStyle name="20% - Ênfase6 2 2 2 2 2" xfId="1449"/>
    <cellStyle name="20% - Ênfase6 2 2 2 2 2 2" xfId="1450"/>
    <cellStyle name="20% - Ênfase6 2 2 2 2 2 3" xfId="1451"/>
    <cellStyle name="20% - Ênfase6 2 2 2 2 3" xfId="1452"/>
    <cellStyle name="20% - Ênfase6 2 2 2 2 4" xfId="1453"/>
    <cellStyle name="20% - Ênfase6 2 2 2 3" xfId="1454"/>
    <cellStyle name="20% - Ênfase6 2 2 2 3 2" xfId="1455"/>
    <cellStyle name="20% - Ênfase6 2 2 2 3 3" xfId="1456"/>
    <cellStyle name="20% - Ênfase6 2 2 2 4" xfId="1457"/>
    <cellStyle name="20% - Ênfase6 2 2 2 5" xfId="1458"/>
    <cellStyle name="20% - Ênfase6 2 2 3" xfId="1459"/>
    <cellStyle name="20% - Ênfase6 2 2 3 2" xfId="1460"/>
    <cellStyle name="20% - Ênfase6 2 2 3 2 2" xfId="1461"/>
    <cellStyle name="20% - Ênfase6 2 2 3 2 2 2" xfId="1462"/>
    <cellStyle name="20% - Ênfase6 2 2 3 2 2 3" xfId="1463"/>
    <cellStyle name="20% - Ênfase6 2 2 3 2 3" xfId="1464"/>
    <cellStyle name="20% - Ênfase6 2 2 3 2 4" xfId="1465"/>
    <cellStyle name="20% - Ênfase6 2 2 3 3" xfId="1466"/>
    <cellStyle name="20% - Ênfase6 2 2 3 3 2" xfId="1467"/>
    <cellStyle name="20% - Ênfase6 2 2 3 3 3" xfId="1468"/>
    <cellStyle name="20% - Ênfase6 2 2 3 4" xfId="1469"/>
    <cellStyle name="20% - Ênfase6 2 2 3 5" xfId="1470"/>
    <cellStyle name="20% - Ênfase6 2 2 4" xfId="1471"/>
    <cellStyle name="20% - Ênfase6 2 2 4 2" xfId="1472"/>
    <cellStyle name="20% - Ênfase6 2 2 4 2 2" xfId="1473"/>
    <cellStyle name="20% - Ênfase6 2 2 4 2 2 2" xfId="1474"/>
    <cellStyle name="20% - Ênfase6 2 2 4 2 2 3" xfId="1475"/>
    <cellStyle name="20% - Ênfase6 2 2 4 2 3" xfId="1476"/>
    <cellStyle name="20% - Ênfase6 2 2 4 2 4" xfId="1477"/>
    <cellStyle name="20% - Ênfase6 2 2 4 3" xfId="1478"/>
    <cellStyle name="20% - Ênfase6 2 2 4 3 2" xfId="1479"/>
    <cellStyle name="20% - Ênfase6 2 2 4 3 3" xfId="1480"/>
    <cellStyle name="20% - Ênfase6 2 2 4 4" xfId="1481"/>
    <cellStyle name="20% - Ênfase6 2 2 4 5" xfId="1482"/>
    <cellStyle name="20% - Ênfase6 2 2 5" xfId="1483"/>
    <cellStyle name="20% - Ênfase6 2 2 5 2" xfId="1484"/>
    <cellStyle name="20% - Ênfase6 2 2 5 2 2" xfId="1485"/>
    <cellStyle name="20% - Ênfase6 2 2 5 2 3" xfId="1486"/>
    <cellStyle name="20% - Ênfase6 2 2 5 3" xfId="1487"/>
    <cellStyle name="20% - Ênfase6 2 2 5 4" xfId="1488"/>
    <cellStyle name="20% - Ênfase6 2 2 6" xfId="1489"/>
    <cellStyle name="20% - Ênfase6 2 2 6 2" xfId="1490"/>
    <cellStyle name="20% - Ênfase6 2 2 6 3" xfId="1491"/>
    <cellStyle name="20% - Ênfase6 2 2 7" xfId="1492"/>
    <cellStyle name="20% - Ênfase6 2 2 8" xfId="1493"/>
    <cellStyle name="20% - Ênfase6 2 3" xfId="1494"/>
    <cellStyle name="20% - Ênfase6 2 3 2" xfId="1495"/>
    <cellStyle name="20% - Ênfase6 2 3 2 2" xfId="1496"/>
    <cellStyle name="20% - Ênfase6 2 3 2 2 2" xfId="1497"/>
    <cellStyle name="20% - Ênfase6 2 3 2 2 3" xfId="1498"/>
    <cellStyle name="20% - Ênfase6 2 3 2 3" xfId="1499"/>
    <cellStyle name="20% - Ênfase6 2 3 2 4" xfId="1500"/>
    <cellStyle name="20% - Ênfase6 2 3 3" xfId="1501"/>
    <cellStyle name="20% - Ênfase6 2 3 3 2" xfId="1502"/>
    <cellStyle name="20% - Ênfase6 2 3 3 3" xfId="1503"/>
    <cellStyle name="20% - Ênfase6 2 3 4" xfId="1504"/>
    <cellStyle name="20% - Ênfase6 2 3 5" xfId="1505"/>
    <cellStyle name="20% - Ênfase6 2 4" xfId="1506"/>
    <cellStyle name="20% - Ênfase6 2 4 2" xfId="1507"/>
    <cellStyle name="20% - Ênfase6 2 4 2 2" xfId="1508"/>
    <cellStyle name="20% - Ênfase6 2 4 2 2 2" xfId="1509"/>
    <cellStyle name="20% - Ênfase6 2 4 2 2 3" xfId="1510"/>
    <cellStyle name="20% - Ênfase6 2 4 2 3" xfId="1511"/>
    <cellStyle name="20% - Ênfase6 2 4 2 4" xfId="1512"/>
    <cellStyle name="20% - Ênfase6 2 4 3" xfId="1513"/>
    <cellStyle name="20% - Ênfase6 2 4 3 2" xfId="1514"/>
    <cellStyle name="20% - Ênfase6 2 4 3 3" xfId="1515"/>
    <cellStyle name="20% - Ênfase6 2 4 4" xfId="1516"/>
    <cellStyle name="20% - Ênfase6 2 4 5" xfId="1517"/>
    <cellStyle name="20% - Ênfase6 2 5" xfId="1518"/>
    <cellStyle name="20% - Ênfase6 2 5 2" xfId="1519"/>
    <cellStyle name="20% - Ênfase6 2 5 2 2" xfId="1520"/>
    <cellStyle name="20% - Ênfase6 2 5 2 2 2" xfId="1521"/>
    <cellStyle name="20% - Ênfase6 2 5 2 2 3" xfId="1522"/>
    <cellStyle name="20% - Ênfase6 2 5 2 3" xfId="1523"/>
    <cellStyle name="20% - Ênfase6 2 5 2 4" xfId="1524"/>
    <cellStyle name="20% - Ênfase6 2 5 3" xfId="1525"/>
    <cellStyle name="20% - Ênfase6 2 5 3 2" xfId="1526"/>
    <cellStyle name="20% - Ênfase6 2 5 3 3" xfId="1527"/>
    <cellStyle name="20% - Ênfase6 2 5 4" xfId="1528"/>
    <cellStyle name="20% - Ênfase6 2 5 5" xfId="1529"/>
    <cellStyle name="20% - Ênfase6 2 6" xfId="1530"/>
    <cellStyle name="20% - Ênfase6 2 6 2" xfId="1531"/>
    <cellStyle name="20% - Ênfase6 2 6 2 2" xfId="1532"/>
    <cellStyle name="20% - Ênfase6 2 6 2 3" xfId="1533"/>
    <cellStyle name="20% - Ênfase6 2 6 3" xfId="1534"/>
    <cellStyle name="20% - Ênfase6 2 6 4" xfId="1535"/>
    <cellStyle name="20% - Ênfase6 2 7" xfId="1536"/>
    <cellStyle name="20% - Ênfase6 2 7 2" xfId="1537"/>
    <cellStyle name="20% - Ênfase6 2 7 3" xfId="1538"/>
    <cellStyle name="20% - Ênfase6 2 8" xfId="1539"/>
    <cellStyle name="20% - Ênfase6 2 9" xfId="1540"/>
    <cellStyle name="20% - Ênfase6 3" xfId="1541"/>
    <cellStyle name="20% - Ênfase6 3 2" xfId="1542"/>
    <cellStyle name="20% - Ênfase6 3 2 2" xfId="1543"/>
    <cellStyle name="20% - Ênfase6 3 2 2 2" xfId="1544"/>
    <cellStyle name="20% - Ênfase6 3 2 2 2 2" xfId="1545"/>
    <cellStyle name="20% - Ênfase6 3 2 2 2 2 2" xfId="1546"/>
    <cellStyle name="20% - Ênfase6 3 2 2 2 2 3" xfId="1547"/>
    <cellStyle name="20% - Ênfase6 3 2 2 2 3" xfId="1548"/>
    <cellStyle name="20% - Ênfase6 3 2 2 2 4" xfId="1549"/>
    <cellStyle name="20% - Ênfase6 3 2 2 3" xfId="1550"/>
    <cellStyle name="20% - Ênfase6 3 2 2 3 2" xfId="1551"/>
    <cellStyle name="20% - Ênfase6 3 2 2 3 3" xfId="1552"/>
    <cellStyle name="20% - Ênfase6 3 2 2 4" xfId="1553"/>
    <cellStyle name="20% - Ênfase6 3 2 2 5" xfId="1554"/>
    <cellStyle name="20% - Ênfase6 3 2 3" xfId="1555"/>
    <cellStyle name="20% - Ênfase6 3 2 3 2" xfId="0"/>
    <cellStyle name="20% - Ênfase6 3 2 3 2 2" xfId="0"/>
    <cellStyle name="20% - Ênfase6 3 2 3 2 2 2" xfId="0"/>
    <cellStyle name="20% - Ênfase6 3 2 3 2 2 3" xfId="0"/>
    <cellStyle name="20% - Ênfase6 3 2 3 2 3" xfId="0"/>
    <cellStyle name="20% - Ênfase6 3 2 3 2 4" xfId="0"/>
    <cellStyle name="20% - Ênfase6 3 2 3 3" xfId="0"/>
    <cellStyle name="20% - Ênfase6 3 2 3 3 2" xfId="0"/>
    <cellStyle name="20% - Ênfase6 3 2 3 3 3" xfId="0"/>
    <cellStyle name="20% - Ênfase6 3 2 3 4" xfId="0"/>
    <cellStyle name="20% - Ênfase6 3 2 3 5" xfId="0"/>
    <cellStyle name="20% - Ênfase6 3 2 4" xfId="0"/>
    <cellStyle name="20% - Ênfase6 3 2 4 2" xfId="0"/>
    <cellStyle name="20% - Ênfase6 3 2 4 2 2" xfId="0"/>
    <cellStyle name="20% - Ênfase6 3 2 4 2 2 2" xfId="0"/>
    <cellStyle name="20% - Ênfase6 3 2 4 2 2 3" xfId="0"/>
    <cellStyle name="20% - Ênfase6 3 2 4 2 3" xfId="0"/>
    <cellStyle name="20% - Ênfase6 3 2 4 2 4" xfId="0"/>
    <cellStyle name="20% - Ênfase6 3 2 4 3" xfId="0"/>
    <cellStyle name="20% - Ênfase6 3 2 4 3 2" xfId="0"/>
    <cellStyle name="20% - Ênfase6 3 2 4 3 3" xfId="0"/>
    <cellStyle name="20% - Ênfase6 3 2 4 4" xfId="0"/>
    <cellStyle name="20% - Ênfase6 3 2 4 5" xfId="0"/>
    <cellStyle name="20% - Ênfase6 3 2 5" xfId="0"/>
    <cellStyle name="20% - Ênfase6 3 2 5 2" xfId="0"/>
    <cellStyle name="20% - Ênfase6 3 2 5 2 2" xfId="0"/>
    <cellStyle name="20% - Ênfase6 3 2 5 2 3" xfId="0"/>
    <cellStyle name="20% - Ênfase6 3 2 5 3" xfId="0"/>
    <cellStyle name="20% - Ênfase6 3 2 5 4" xfId="0"/>
    <cellStyle name="20% - Ênfase6 3 2 6" xfId="0"/>
    <cellStyle name="20% - Ênfase6 3 2 6 2" xfId="0"/>
    <cellStyle name="20% - Ênfase6 3 2 6 3" xfId="0"/>
    <cellStyle name="20% - Ênfase6 3 2 7" xfId="0"/>
    <cellStyle name="20% - Ênfase6 3 2 8" xfId="0"/>
    <cellStyle name="20% - Ênfase6 3 3" xfId="0"/>
    <cellStyle name="20% - Ênfase6 3 3 2" xfId="0"/>
    <cellStyle name="20% - Ênfase6 3 3 2 2" xfId="0"/>
    <cellStyle name="20% - Ênfase6 3 3 2 2 2" xfId="0"/>
    <cellStyle name="20% - Ênfase6 3 3 2 2 3" xfId="0"/>
    <cellStyle name="20% - Ênfase6 3 3 2 3" xfId="0"/>
    <cellStyle name="20% - Ênfase6 3 3 2 4" xfId="0"/>
    <cellStyle name="20% - Ênfase6 3 3 3" xfId="0"/>
    <cellStyle name="20% - Ênfase6 3 3 3 2" xfId="0"/>
    <cellStyle name="20% - Ênfase6 3 3 3 3" xfId="0"/>
    <cellStyle name="20% - Ênfase6 3 3 4" xfId="0"/>
    <cellStyle name="20% - Ênfase6 3 3 5" xfId="0"/>
    <cellStyle name="20% - Ênfase6 3 4" xfId="0"/>
    <cellStyle name="20% - Ênfase6 3 4 2" xfId="0"/>
    <cellStyle name="20% - Ênfase6 3 4 2 2" xfId="0"/>
    <cellStyle name="20% - Ênfase6 3 4 2 2 2" xfId="0"/>
    <cellStyle name="20% - Ênfase6 3 4 2 2 3" xfId="0"/>
    <cellStyle name="20% - Ênfase6 3 4 2 3" xfId="0"/>
    <cellStyle name="20% - Ênfase6 3 4 2 4" xfId="0"/>
    <cellStyle name="20% - Ênfase6 3 4 3" xfId="0"/>
    <cellStyle name="20% - Ênfase6 3 4 3 2" xfId="0"/>
    <cellStyle name="20% - Ênfase6 3 4 3 3" xfId="0"/>
    <cellStyle name="20% - Ênfase6 3 4 4" xfId="0"/>
    <cellStyle name="20% - Ênfase6 3 4 5" xfId="0"/>
    <cellStyle name="20% - Ênfase6 3 5" xfId="0"/>
    <cellStyle name="20% - Ênfase6 3 5 2" xfId="0"/>
    <cellStyle name="20% - Ênfase6 3 5 2 2" xfId="0"/>
    <cellStyle name="20% - Ênfase6 3 5 2 2 2" xfId="0"/>
    <cellStyle name="20% - Ênfase6 3 5 2 2 3" xfId="0"/>
    <cellStyle name="20% - Ênfase6 3 5 2 3" xfId="0"/>
    <cellStyle name="20% - Ênfase6 3 5 2 4" xfId="0"/>
    <cellStyle name="20% - Ênfase6 3 5 3" xfId="0"/>
    <cellStyle name="20% - Ênfase6 3 5 3 2" xfId="0"/>
    <cellStyle name="20% - Ênfase6 3 5 3 3" xfId="0"/>
    <cellStyle name="20% - Ênfase6 3 5 4" xfId="0"/>
    <cellStyle name="20% - Ênfase6 3 5 5" xfId="0"/>
    <cellStyle name="20% - Ênfase6 3 6" xfId="0"/>
    <cellStyle name="20% - Ênfase6 3 6 2" xfId="0"/>
    <cellStyle name="20% - Ênfase6 3 6 2 2" xfId="0"/>
    <cellStyle name="20% - Ênfase6 3 6 2 3" xfId="0"/>
    <cellStyle name="20% - Ênfase6 3 6 3" xfId="0"/>
    <cellStyle name="20% - Ênfase6 3 6 4" xfId="0"/>
    <cellStyle name="20% - Ênfase6 3 7" xfId="0"/>
    <cellStyle name="20% - Ênfase6 3 7 2" xfId="0"/>
    <cellStyle name="20% - Ênfase6 3 7 3" xfId="0"/>
    <cellStyle name="20% - Ênfase6 3 8" xfId="0"/>
    <cellStyle name="20% - Ênfase6 3 9" xfId="0"/>
    <cellStyle name="20% - Ênfase6 4" xfId="0"/>
    <cellStyle name="20% - Ênfase6 4 2" xfId="0"/>
    <cellStyle name="20% - Ênfase6 4 2 2" xfId="0"/>
    <cellStyle name="20% - Ênfase6 4 2 2 2" xfId="0"/>
    <cellStyle name="20% - Ênfase6 4 2 2 2 2" xfId="0"/>
    <cellStyle name="20% - Ênfase6 4 2 2 2 3" xfId="0"/>
    <cellStyle name="20% - Ênfase6 4 2 2 3" xfId="0"/>
    <cellStyle name="20% - Ênfase6 4 2 2 4" xfId="0"/>
    <cellStyle name="20% - Ênfase6 4 2 3" xfId="0"/>
    <cellStyle name="20% - Ênfase6 4 2 3 2" xfId="0"/>
    <cellStyle name="20% - Ênfase6 4 2 3 3" xfId="0"/>
    <cellStyle name="20% - Ênfase6 4 2 4" xfId="0"/>
    <cellStyle name="20% - Ênfase6 4 2 5" xfId="0"/>
    <cellStyle name="20% - Ênfase6 4 3" xfId="0"/>
    <cellStyle name="20% - Ênfase6 4 3 2" xfId="0"/>
    <cellStyle name="20% - Ênfase6 4 3 2 2" xfId="0"/>
    <cellStyle name="20% - Ênfase6 4 3 2 2 2" xfId="0"/>
    <cellStyle name="20% - Ênfase6 4 3 2 2 3" xfId="0"/>
    <cellStyle name="20% - Ênfase6 4 3 2 3" xfId="0"/>
    <cellStyle name="20% - Ênfase6 4 3 2 4" xfId="0"/>
    <cellStyle name="20% - Ênfase6 4 3 3" xfId="0"/>
    <cellStyle name="20% - Ênfase6 4 3 3 2" xfId="0"/>
    <cellStyle name="20% - Ênfase6 4 3 3 3" xfId="0"/>
    <cellStyle name="20% - Ênfase6 4 3 4" xfId="0"/>
    <cellStyle name="20% - Ênfase6 4 3 5" xfId="0"/>
    <cellStyle name="20% - Ênfase6 4 4" xfId="0"/>
    <cellStyle name="20% - Ênfase6 4 4 2" xfId="0"/>
    <cellStyle name="20% - Ênfase6 4 4 2 2" xfId="0"/>
    <cellStyle name="20% - Ênfase6 4 4 2 2 2" xfId="0"/>
    <cellStyle name="20% - Ênfase6 4 4 2 2 3" xfId="0"/>
    <cellStyle name="20% - Ênfase6 4 4 2 3" xfId="0"/>
    <cellStyle name="20% - Ênfase6 4 4 2 4" xfId="0"/>
    <cellStyle name="20% - Ênfase6 4 4 3" xfId="0"/>
    <cellStyle name="20% - Ênfase6 4 4 3 2" xfId="0"/>
    <cellStyle name="20% - Ênfase6 4 4 3 3" xfId="0"/>
    <cellStyle name="20% - Ênfase6 4 4 4" xfId="0"/>
    <cellStyle name="20% - Ênfase6 4 4 5" xfId="0"/>
    <cellStyle name="20% - Ênfase6 4 5" xfId="0"/>
    <cellStyle name="20% - Ênfase6 4 5 2" xfId="0"/>
    <cellStyle name="20% - Ênfase6 4 5 2 2" xfId="0"/>
    <cellStyle name="20% - Ênfase6 4 5 2 3" xfId="0"/>
    <cellStyle name="20% - Ênfase6 4 5 3" xfId="0"/>
    <cellStyle name="20% - Ênfase6 4 5 4" xfId="0"/>
    <cellStyle name="20% - Ênfase6 4 6" xfId="0"/>
    <cellStyle name="20% - Ênfase6 4 6 2" xfId="0"/>
    <cellStyle name="20% - Ênfase6 4 6 3" xfId="0"/>
    <cellStyle name="20% - Ênfase6 4 7" xfId="0"/>
    <cellStyle name="20% - Ênfase6 4 8" xfId="0"/>
    <cellStyle name="20% - Ênfase6 5" xfId="0"/>
    <cellStyle name="20% - Ênfase6 5 2" xfId="0"/>
    <cellStyle name="20% - Ênfase6 5 2 2" xfId="0"/>
    <cellStyle name="20% - Ênfase6 5 2 2 2" xfId="0"/>
    <cellStyle name="20% - Ênfase6 5 2 2 3" xfId="0"/>
    <cellStyle name="20% - Ênfase6 5 2 3" xfId="0"/>
    <cellStyle name="20% - Ênfase6 5 2 4" xfId="0"/>
    <cellStyle name="20% - Ênfase6 5 3" xfId="0"/>
    <cellStyle name="20% - Ênfase6 5 3 2" xfId="0"/>
    <cellStyle name="20% - Ênfase6 5 3 3" xfId="0"/>
    <cellStyle name="20% - Ênfase6 5 4" xfId="0"/>
    <cellStyle name="20% - Ênfase6 5 5" xfId="0"/>
    <cellStyle name="20% - Ênfase6 6" xfId="0"/>
    <cellStyle name="20% - Ênfase6 6 2" xfId="0"/>
    <cellStyle name="20% - Ênfase6 6 2 2" xfId="0"/>
    <cellStyle name="20% - Ênfase6 6 2 2 2" xfId="0"/>
    <cellStyle name="20% - Ênfase6 6 2 2 3" xfId="0"/>
    <cellStyle name="20% - Ênfase6 6 2 3" xfId="0"/>
    <cellStyle name="20% - Ênfase6 6 2 4" xfId="0"/>
    <cellStyle name="20% - Ênfase6 6 3" xfId="0"/>
    <cellStyle name="20% - Ênfase6 6 3 2" xfId="0"/>
    <cellStyle name="20% - Ênfase6 6 3 3" xfId="0"/>
    <cellStyle name="20% - Ênfase6 6 4" xfId="0"/>
    <cellStyle name="20% - Ênfase6 6 5" xfId="0"/>
    <cellStyle name="20% - Ênfase6 7" xfId="0"/>
    <cellStyle name="20% - Ênfase6 7 2" xfId="0"/>
    <cellStyle name="20% - Ênfase6 7 2 2" xfId="0"/>
    <cellStyle name="20% - Ênfase6 7 2 2 2" xfId="0"/>
    <cellStyle name="20% - Ênfase6 7 2 2 3" xfId="0"/>
    <cellStyle name="20% - Ênfase6 7 2 3" xfId="0"/>
    <cellStyle name="20% - Ênfase6 7 2 4" xfId="0"/>
    <cellStyle name="20% - Ênfase6 7 3" xfId="0"/>
    <cellStyle name="20% - Ênfase6 7 3 2" xfId="0"/>
    <cellStyle name="20% - Ênfase6 7 3 3" xfId="0"/>
    <cellStyle name="20% - Ênfase6 7 4" xfId="0"/>
    <cellStyle name="20% - Ênfase6 7 5" xfId="0"/>
    <cellStyle name="20% - Ênfase6 8" xfId="0"/>
    <cellStyle name="20% - Ênfase6 8 2" xfId="0"/>
    <cellStyle name="20% - Ênfase6 8 2 2" xfId="0"/>
    <cellStyle name="20% - Ênfase6 8 2 3" xfId="0"/>
    <cellStyle name="20% - Ênfase6 8 3" xfId="0"/>
    <cellStyle name="20% - Ênfase6 8 4" xfId="0"/>
    <cellStyle name="20% - Ênfase6 9" xfId="0"/>
    <cellStyle name="20% - Ênfase6 9 2" xfId="0"/>
    <cellStyle name="20% - Ênfase6 9 3" xfId="0"/>
    <cellStyle name="40% - Ênfase1 2" xfId="0"/>
    <cellStyle name="40% - Ênfase1 2 2" xfId="0"/>
    <cellStyle name="40% - Ênfase1 2 2 2" xfId="0"/>
    <cellStyle name="40% - Ênfase1 2 2 2 2" xfId="0"/>
    <cellStyle name="40% - Ênfase1 2 2 2 2 2" xfId="0"/>
    <cellStyle name="40% - Ênfase1 2 2 2 2 2 2" xfId="0"/>
    <cellStyle name="40% - Ênfase1 2 2 2 2 2 3" xfId="0"/>
    <cellStyle name="40% - Ênfase1 2 2 2 2 3" xfId="0"/>
    <cellStyle name="40% - Ênfase1 2 2 2 2 4" xfId="0"/>
    <cellStyle name="40% - Ênfase1 2 2 2 3" xfId="0"/>
    <cellStyle name="40% - Ênfase1 2 2 2 3 2" xfId="0"/>
    <cellStyle name="40% - Ênfase1 2 2 2 3 3" xfId="0"/>
    <cellStyle name="40% - Ênfase1 2 2 2 4" xfId="0"/>
    <cellStyle name="40% - Ênfase1 2 2 2 5" xfId="0"/>
    <cellStyle name="40% - Ênfase1 2 2 3" xfId="0"/>
    <cellStyle name="40% - Ênfase1 2 2 3 2" xfId="0"/>
    <cellStyle name="40% - Ênfase1 2 2 3 2 2" xfId="0"/>
    <cellStyle name="40% - Ênfase1 2 2 3 2 2 2" xfId="0"/>
    <cellStyle name="40% - Ênfase1 2 2 3 2 2 3" xfId="0"/>
    <cellStyle name="40% - Ênfase1 2 2 3 2 3" xfId="0"/>
    <cellStyle name="40% - Ênfase1 2 2 3 2 4" xfId="0"/>
    <cellStyle name="40% - Ênfase1 2 2 3 3" xfId="0"/>
    <cellStyle name="40% - Ênfase1 2 2 3 3 2" xfId="0"/>
    <cellStyle name="40% - Ênfase1 2 2 3 3 3" xfId="0"/>
    <cellStyle name="40% - Ênfase1 2 2 3 4" xfId="0"/>
    <cellStyle name="40% - Ênfase1 2 2 3 5" xfId="0"/>
    <cellStyle name="40% - Ênfase1 2 2 4" xfId="0"/>
    <cellStyle name="40% - Ênfase1 2 2 4 2" xfId="0"/>
    <cellStyle name="40% - Ênfase1 2 2 4 2 2" xfId="0"/>
    <cellStyle name="40% - Ênfase1 2 2 4 2 2 2" xfId="0"/>
    <cellStyle name="40% - Ênfase1 2 2 4 2 2 3" xfId="0"/>
    <cellStyle name="40% - Ênfase1 2 2 4 2 3" xfId="0"/>
    <cellStyle name="40% - Ênfase1 2 2 4 2 4" xfId="0"/>
    <cellStyle name="40% - Ênfase1 2 2 4 3" xfId="0"/>
    <cellStyle name="40% - Ênfase1 2 2 4 3 2" xfId="0"/>
    <cellStyle name="40% - Ênfase1 2 2 4 3 3" xfId="0"/>
    <cellStyle name="40% - Ênfase1 2 2 4 4" xfId="0"/>
    <cellStyle name="40% - Ênfase1 2 2 4 5" xfId="0"/>
    <cellStyle name="40% - Ênfase1 2 2 5" xfId="0"/>
    <cellStyle name="40% - Ênfase1 2 2 5 2" xfId="0"/>
    <cellStyle name="40% - Ênfase1 2 2 5 2 2" xfId="0"/>
    <cellStyle name="40% - Ênfase1 2 2 5 2 3" xfId="0"/>
    <cellStyle name="40% - Ênfase1 2 2 5 3" xfId="0"/>
    <cellStyle name="40% - Ênfase1 2 2 5 4" xfId="0"/>
    <cellStyle name="40% - Ênfase1 2 2 6" xfId="0"/>
    <cellStyle name="40% - Ênfase1 2 2 6 2" xfId="0"/>
    <cellStyle name="40% - Ênfase1 2 2 6 3" xfId="0"/>
    <cellStyle name="40% - Ênfase1 2 2 7" xfId="0"/>
    <cellStyle name="40% - Ênfase1 2 2 8" xfId="0"/>
    <cellStyle name="40% - Ênfase1 2 3" xfId="0"/>
    <cellStyle name="40% - Ênfase1 2 3 2" xfId="0"/>
    <cellStyle name="40% - Ênfase1 2 3 2 2" xfId="0"/>
    <cellStyle name="40% - Ênfase1 2 3 2 2 2" xfId="0"/>
    <cellStyle name="40% - Ênfase1 2 3 2 2 3" xfId="0"/>
    <cellStyle name="40% - Ênfase1 2 3 2 3" xfId="0"/>
    <cellStyle name="40% - Ênfase1 2 3 2 4" xfId="0"/>
    <cellStyle name="40% - Ênfase1 2 3 3" xfId="0"/>
    <cellStyle name="40% - Ênfase1 2 3 3 2" xfId="0"/>
    <cellStyle name="40% - Ênfase1 2 3 3 3" xfId="0"/>
    <cellStyle name="40% - Ênfase1 2 3 4" xfId="0"/>
    <cellStyle name="40% - Ênfase1 2 3 5" xfId="0"/>
    <cellStyle name="40% - Ênfase1 2 4" xfId="0"/>
    <cellStyle name="40% - Ênfase1 2 4 2" xfId="0"/>
    <cellStyle name="40% - Ênfase1 2 4 2 2" xfId="0"/>
    <cellStyle name="40% - Ênfase1 2 4 2 2 2" xfId="0"/>
    <cellStyle name="40% - Ênfase1 2 4 2 2 3" xfId="0"/>
    <cellStyle name="40% - Ênfase1 2 4 2 3" xfId="0"/>
    <cellStyle name="40% - Ênfase1 2 4 2 4" xfId="0"/>
    <cellStyle name="40% - Ênfase1 2 4 3" xfId="0"/>
    <cellStyle name="40% - Ênfase1 2 4 3 2" xfId="0"/>
    <cellStyle name="40% - Ênfase1 2 4 3 3" xfId="0"/>
    <cellStyle name="40% - Ênfase1 2 4 4" xfId="0"/>
    <cellStyle name="40% - Ênfase1 2 4 5" xfId="0"/>
    <cellStyle name="40% - Ênfase1 2 5" xfId="0"/>
    <cellStyle name="40% - Ênfase1 2 5 2" xfId="0"/>
    <cellStyle name="40% - Ênfase1 2 5 2 2" xfId="0"/>
    <cellStyle name="40% - Ênfase1 2 5 2 2 2" xfId="0"/>
    <cellStyle name="40% - Ênfase1 2 5 2 2 3" xfId="0"/>
    <cellStyle name="40% - Ênfase1 2 5 2 3" xfId="0"/>
    <cellStyle name="40% - Ênfase1 2 5 2 4" xfId="0"/>
    <cellStyle name="40% - Ênfase1 2 5 3" xfId="0"/>
    <cellStyle name="40% - Ênfase1 2 5 3 2" xfId="0"/>
    <cellStyle name="40% - Ênfase1 2 5 3 3" xfId="0"/>
    <cellStyle name="40% - Ênfase1 2 5 4" xfId="0"/>
    <cellStyle name="40% - Ênfase1 2 5 5" xfId="0"/>
    <cellStyle name="40% - Ênfase1 2 6" xfId="0"/>
    <cellStyle name="40% - Ênfase1 2 6 2" xfId="0"/>
    <cellStyle name="40% - Ênfase1 2 6 2 2" xfId="0"/>
    <cellStyle name="40% - Ênfase1 2 6 2 3" xfId="0"/>
    <cellStyle name="40% - Ênfase1 2 6 3" xfId="0"/>
    <cellStyle name="40% - Ênfase1 2 6 4" xfId="0"/>
    <cellStyle name="40% - Ênfase1 2 7" xfId="0"/>
    <cellStyle name="40% - Ênfase1 2 7 2" xfId="0"/>
    <cellStyle name="40% - Ênfase1 2 7 3" xfId="0"/>
    <cellStyle name="40% - Ênfase1 2 8" xfId="0"/>
    <cellStyle name="40% - Ênfase1 2 9" xfId="0"/>
    <cellStyle name="40% - Ênfase1 3" xfId="0"/>
    <cellStyle name="40% - Ênfase1 3 2" xfId="0"/>
    <cellStyle name="40% - Ênfase1 3 2 2" xfId="0"/>
    <cellStyle name="40% - Ênfase1 3 2 2 2" xfId="0"/>
    <cellStyle name="40% - Ênfase1 3 2 2 2 2" xfId="0"/>
    <cellStyle name="40% - Ênfase1 3 2 2 2 2 2" xfId="0"/>
    <cellStyle name="40% - Ênfase1 3 2 2 2 2 3" xfId="0"/>
    <cellStyle name="40% - Ênfase1 3 2 2 2 3" xfId="0"/>
    <cellStyle name="40% - Ênfase1 3 2 2 2 4" xfId="0"/>
    <cellStyle name="40% - Ênfase1 3 2 2 3" xfId="0"/>
    <cellStyle name="40% - Ênfase1 3 2 2 3 2" xfId="0"/>
    <cellStyle name="40% - Ênfase1 3 2 2 3 3" xfId="0"/>
    <cellStyle name="40% - Ênfase1 3 2 2 4" xfId="0"/>
    <cellStyle name="40% - Ênfase1 3 2 2 5" xfId="0"/>
    <cellStyle name="40% - Ênfase1 3 2 3" xfId="0"/>
    <cellStyle name="40% - Ênfase1 3 2 3 2" xfId="0"/>
    <cellStyle name="40% - Ênfase1 3 2 3 2 2" xfId="0"/>
    <cellStyle name="40% - Ênfase1 3 2 3 2 2 2" xfId="0"/>
    <cellStyle name="40% - Ênfase1 3 2 3 2 2 3" xfId="0"/>
    <cellStyle name="40% - Ênfase1 3 2 3 2 3" xfId="0"/>
    <cellStyle name="40% - Ênfase1 3 2 3 2 4" xfId="0"/>
    <cellStyle name="40% - Ênfase1 3 2 3 3" xfId="0"/>
    <cellStyle name="40% - Ênfase1 3 2 3 3 2" xfId="0"/>
    <cellStyle name="40% - Ênfase1 3 2 3 3 3" xfId="0"/>
    <cellStyle name="40% - Ênfase1 3 2 3 4" xfId="0"/>
    <cellStyle name="40% - Ênfase1 3 2 3 5" xfId="0"/>
    <cellStyle name="40% - Ênfase1 3 2 4" xfId="0"/>
    <cellStyle name="40% - Ênfase1 3 2 4 2" xfId="0"/>
    <cellStyle name="40% - Ênfase1 3 2 4 2 2" xfId="0"/>
    <cellStyle name="40% - Ênfase1 3 2 4 2 2 2" xfId="0"/>
    <cellStyle name="40% - Ênfase1 3 2 4 2 2 3" xfId="0"/>
    <cellStyle name="40% - Ênfase1 3 2 4 2 3" xfId="0"/>
    <cellStyle name="40% - Ênfase1 3 2 4 2 4" xfId="0"/>
    <cellStyle name="40% - Ênfase1 3 2 4 3" xfId="0"/>
    <cellStyle name="40% - Ênfase1 3 2 4 3 2" xfId="0"/>
    <cellStyle name="40% - Ênfase1 3 2 4 3 3" xfId="0"/>
    <cellStyle name="40% - Ênfase1 3 2 4 4" xfId="0"/>
    <cellStyle name="40% - Ênfase1 3 2 4 5" xfId="0"/>
    <cellStyle name="40% - Ênfase1 3 2 5" xfId="0"/>
    <cellStyle name="40% - Ênfase1 3 2 5 2" xfId="0"/>
    <cellStyle name="40% - Ênfase1 3 2 5 2 2" xfId="0"/>
    <cellStyle name="40% - Ênfase1 3 2 5 2 3" xfId="0"/>
    <cellStyle name="40% - Ênfase1 3 2 5 3" xfId="0"/>
    <cellStyle name="40% - Ênfase1 3 2 5 4" xfId="0"/>
    <cellStyle name="40% - Ênfase1 3 2 6" xfId="0"/>
    <cellStyle name="40% - Ênfase1 3 2 6 2" xfId="0"/>
    <cellStyle name="40% - Ênfase1 3 2 6 3" xfId="0"/>
    <cellStyle name="40% - Ênfase1 3 2 7" xfId="0"/>
    <cellStyle name="40% - Ênfase1 3 2 8" xfId="0"/>
    <cellStyle name="40% - Ênfase1 3 3" xfId="0"/>
    <cellStyle name="40% - Ênfase1 3 3 2" xfId="0"/>
    <cellStyle name="40% - Ênfase1 3 3 2 2" xfId="0"/>
    <cellStyle name="40% - Ênfase1 3 3 2 2 2" xfId="0"/>
    <cellStyle name="40% - Ênfase1 3 3 2 2 3" xfId="0"/>
    <cellStyle name="40% - Ênfase1 3 3 2 3" xfId="0"/>
    <cellStyle name="40% - Ênfase1 3 3 2 4" xfId="0"/>
    <cellStyle name="40% - Ênfase1 3 3 3" xfId="0"/>
    <cellStyle name="40% - Ênfase1 3 3 3 2" xfId="0"/>
    <cellStyle name="40% - Ênfase1 3 3 3 3" xfId="0"/>
    <cellStyle name="40% - Ênfase1 3 3 4" xfId="0"/>
    <cellStyle name="40% - Ênfase1 3 3 5" xfId="0"/>
    <cellStyle name="40% - Ênfase1 3 4" xfId="0"/>
    <cellStyle name="40% - Ênfase1 3 4 2" xfId="0"/>
    <cellStyle name="40% - Ênfase1 3 4 2 2" xfId="0"/>
    <cellStyle name="40% - Ênfase1 3 4 2 2 2" xfId="0"/>
    <cellStyle name="40% - Ênfase1 3 4 2 2 3" xfId="0"/>
    <cellStyle name="40% - Ênfase1 3 4 2 3" xfId="0"/>
    <cellStyle name="40% - Ênfase1 3 4 2 4" xfId="0"/>
    <cellStyle name="40% - Ênfase1 3 4 3" xfId="0"/>
    <cellStyle name="40% - Ênfase1 3 4 3 2" xfId="0"/>
    <cellStyle name="40% - Ênfase1 3 4 3 3" xfId="0"/>
    <cellStyle name="40% - Ênfase1 3 4 4" xfId="0"/>
    <cellStyle name="40% - Ênfase1 3 4 5" xfId="0"/>
    <cellStyle name="40% - Ênfase1 3 5" xfId="0"/>
    <cellStyle name="40% - Ênfase1 3 5 2" xfId="0"/>
    <cellStyle name="40% - Ênfase1 3 5 2 2" xfId="0"/>
    <cellStyle name="40% - Ênfase1 3 5 2 2 2" xfId="0"/>
    <cellStyle name="40% - Ênfase1 3 5 2 2 3" xfId="0"/>
    <cellStyle name="40% - Ênfase1 3 5 2 3" xfId="0"/>
    <cellStyle name="40% - Ênfase1 3 5 2 4" xfId="0"/>
    <cellStyle name="40% - Ênfase1 3 5 3" xfId="0"/>
    <cellStyle name="40% - Ênfase1 3 5 3 2" xfId="0"/>
    <cellStyle name="40% - Ênfase1 3 5 3 3" xfId="0"/>
    <cellStyle name="40% - Ênfase1 3 5 4" xfId="0"/>
    <cellStyle name="40% - Ênfase1 3 5 5" xfId="0"/>
    <cellStyle name="40% - Ênfase1 3 6" xfId="0"/>
    <cellStyle name="40% - Ênfase1 3 6 2" xfId="0"/>
    <cellStyle name="40% - Ênfase1 3 6 2 2" xfId="0"/>
    <cellStyle name="40% - Ênfase1 3 6 2 3" xfId="0"/>
    <cellStyle name="40% - Ênfase1 3 6 3" xfId="0"/>
    <cellStyle name="40% - Ênfase1 3 6 4" xfId="0"/>
    <cellStyle name="40% - Ênfase1 3 7" xfId="0"/>
    <cellStyle name="40% - Ênfase1 3 7 2" xfId="0"/>
    <cellStyle name="40% - Ênfase1 3 7 3" xfId="0"/>
    <cellStyle name="40% - Ênfase1 3 8" xfId="0"/>
    <cellStyle name="40% - Ênfase1 3 9" xfId="0"/>
    <cellStyle name="40% - Ênfase1 4" xfId="0"/>
    <cellStyle name="40% - Ênfase1 4 2" xfId="0"/>
    <cellStyle name="40% - Ênfase1 4 2 2" xfId="0"/>
    <cellStyle name="40% - Ênfase1 4 2 2 2" xfId="0"/>
    <cellStyle name="40% - Ênfase1 4 2 2 2 2" xfId="0"/>
    <cellStyle name="40% - Ênfase1 4 2 2 2 3" xfId="0"/>
    <cellStyle name="40% - Ênfase1 4 2 2 3" xfId="0"/>
    <cellStyle name="40% - Ênfase1 4 2 2 4" xfId="0"/>
    <cellStyle name="40% - Ênfase1 4 2 3" xfId="0"/>
    <cellStyle name="40% - Ênfase1 4 2 3 2" xfId="0"/>
    <cellStyle name="40% - Ênfase1 4 2 3 3" xfId="0"/>
    <cellStyle name="40% - Ênfase1 4 2 4" xfId="0"/>
    <cellStyle name="40% - Ênfase1 4 2 5" xfId="0"/>
    <cellStyle name="40% - Ênfase1 4 3" xfId="0"/>
    <cellStyle name="40% - Ênfase1 4 3 2" xfId="0"/>
    <cellStyle name="40% - Ênfase1 4 3 2 2" xfId="0"/>
    <cellStyle name="40% - Ênfase1 4 3 2 2 2" xfId="0"/>
    <cellStyle name="40% - Ênfase1 4 3 2 2 3" xfId="0"/>
    <cellStyle name="40% - Ênfase1 4 3 2 3" xfId="0"/>
    <cellStyle name="40% - Ênfase1 4 3 2 4" xfId="0"/>
    <cellStyle name="40% - Ênfase1 4 3 3" xfId="0"/>
    <cellStyle name="40% - Ênfase1 4 3 3 2" xfId="0"/>
    <cellStyle name="40% - Ênfase1 4 3 3 3" xfId="0"/>
    <cellStyle name="40% - Ênfase1 4 3 4" xfId="0"/>
    <cellStyle name="40% - Ênfase1 4 3 5" xfId="0"/>
    <cellStyle name="40% - Ênfase1 4 4" xfId="0"/>
    <cellStyle name="40% - Ênfase1 4 4 2" xfId="0"/>
    <cellStyle name="40% - Ênfase1 4 4 2 2" xfId="0"/>
    <cellStyle name="40% - Ênfase1 4 4 2 2 2" xfId="0"/>
    <cellStyle name="40% - Ênfase1 4 4 2 2 3" xfId="0"/>
    <cellStyle name="40% - Ênfase1 4 4 2 3" xfId="0"/>
    <cellStyle name="40% - Ênfase1 4 4 2 4" xfId="0"/>
    <cellStyle name="40% - Ênfase1 4 4 3" xfId="0"/>
    <cellStyle name="40% - Ênfase1 4 4 3 2" xfId="0"/>
    <cellStyle name="40% - Ênfase1 4 4 3 3" xfId="0"/>
    <cellStyle name="40% - Ênfase1 4 4 4" xfId="0"/>
    <cellStyle name="40% - Ênfase1 4 4 5" xfId="0"/>
    <cellStyle name="40% - Ênfase1 4 5" xfId="0"/>
    <cellStyle name="40% - Ênfase1 4 5 2" xfId="0"/>
    <cellStyle name="40% - Ênfase1 4 5 2 2" xfId="0"/>
    <cellStyle name="40% - Ênfase1 4 5 2 3" xfId="0"/>
    <cellStyle name="40% - Ênfase1 4 5 3" xfId="0"/>
    <cellStyle name="40% - Ênfase1 4 5 4" xfId="0"/>
    <cellStyle name="40% - Ênfase1 4 6" xfId="0"/>
    <cellStyle name="40% - Ênfase1 4 6 2" xfId="0"/>
    <cellStyle name="40% - Ênfase1 4 6 3" xfId="0"/>
    <cellStyle name="40% - Ênfase1 4 7" xfId="0"/>
    <cellStyle name="40% - Ênfase1 4 8" xfId="0"/>
    <cellStyle name="40% - Ênfase1 5" xfId="0"/>
    <cellStyle name="40% - Ênfase1 5 2" xfId="0"/>
    <cellStyle name="40% - Ênfase1 5 2 2" xfId="0"/>
    <cellStyle name="40% - Ênfase1 5 2 2 2" xfId="0"/>
    <cellStyle name="40% - Ênfase1 5 2 2 3" xfId="0"/>
    <cellStyle name="40% - Ênfase1 5 2 3" xfId="0"/>
    <cellStyle name="40% - Ênfase1 5 2 4" xfId="0"/>
    <cellStyle name="40% - Ênfase1 5 3" xfId="0"/>
    <cellStyle name="40% - Ênfase1 5 3 2" xfId="0"/>
    <cellStyle name="40% - Ênfase1 5 3 3" xfId="0"/>
    <cellStyle name="40% - Ênfase1 5 4" xfId="0"/>
    <cellStyle name="40% - Ênfase1 5 5" xfId="0"/>
    <cellStyle name="40% - Ênfase1 6" xfId="0"/>
    <cellStyle name="40% - Ênfase1 6 2" xfId="0"/>
    <cellStyle name="40% - Ênfase1 6 2 2" xfId="0"/>
    <cellStyle name="40% - Ênfase1 6 2 2 2" xfId="0"/>
    <cellStyle name="40% - Ênfase1 6 2 2 3" xfId="0"/>
    <cellStyle name="40% - Ênfase1 6 2 3" xfId="0"/>
    <cellStyle name="40% - Ênfase1 6 2 4" xfId="0"/>
    <cellStyle name="40% - Ênfase1 6 3" xfId="0"/>
    <cellStyle name="40% - Ênfase1 6 3 2" xfId="0"/>
    <cellStyle name="40% - Ênfase1 6 3 3" xfId="0"/>
    <cellStyle name="40% - Ênfase1 6 4" xfId="0"/>
    <cellStyle name="40% - Ênfase1 6 5" xfId="0"/>
    <cellStyle name="40% - Ênfase1 7" xfId="0"/>
    <cellStyle name="40% - Ênfase1 7 2" xfId="0"/>
    <cellStyle name="40% - Ênfase1 7 2 2" xfId="0"/>
    <cellStyle name="40% - Ênfase1 7 2 2 2" xfId="0"/>
    <cellStyle name="40% - Ênfase1 7 2 2 3" xfId="0"/>
    <cellStyle name="40% - Ênfase1 7 2 3" xfId="0"/>
    <cellStyle name="40% - Ênfase1 7 2 4" xfId="0"/>
    <cellStyle name="40% - Ênfase1 7 3" xfId="0"/>
    <cellStyle name="40% - Ênfase1 7 3 2" xfId="0"/>
    <cellStyle name="40% - Ênfase1 7 3 3" xfId="0"/>
    <cellStyle name="40% - Ênfase1 7 4" xfId="0"/>
    <cellStyle name="40% - Ênfase1 7 5" xfId="0"/>
    <cellStyle name="40% - Ênfase1 8" xfId="0"/>
    <cellStyle name="40% - Ênfase1 8 2" xfId="0"/>
    <cellStyle name="40% - Ênfase1 8 2 2" xfId="0"/>
    <cellStyle name="40% - Ênfase1 8 2 3" xfId="0"/>
    <cellStyle name="40% - Ênfase1 8 3" xfId="0"/>
    <cellStyle name="40% - Ênfase1 8 4" xfId="0"/>
    <cellStyle name="40% - Ênfase1 9" xfId="0"/>
    <cellStyle name="40% - Ênfase1 9 2" xfId="0"/>
    <cellStyle name="40% - Ênfase1 9 3" xfId="0"/>
    <cellStyle name="40% - Ênfase2 2" xfId="0"/>
    <cellStyle name="40% - Ênfase2 2 2" xfId="0"/>
    <cellStyle name="40% - Ênfase2 2 2 2" xfId="0"/>
    <cellStyle name="40% - Ênfase2 2 2 2 2" xfId="0"/>
    <cellStyle name="40% - Ênfase2 2 2 2 2 2" xfId="0"/>
    <cellStyle name="40% - Ênfase2 2 2 2 2 2 2" xfId="0"/>
    <cellStyle name="40% - Ênfase2 2 2 2 2 2 3" xfId="0"/>
    <cellStyle name="40% - Ênfase2 2 2 2 2 3" xfId="0"/>
    <cellStyle name="40% - Ênfase2 2 2 2 2 4" xfId="0"/>
    <cellStyle name="40% - Ênfase2 2 2 2 3" xfId="0"/>
    <cellStyle name="40% - Ênfase2 2 2 2 3 2" xfId="0"/>
    <cellStyle name="40% - Ênfase2 2 2 2 3 3" xfId="0"/>
    <cellStyle name="40% - Ênfase2 2 2 2 4" xfId="0"/>
    <cellStyle name="40% - Ênfase2 2 2 2 5" xfId="0"/>
    <cellStyle name="40% - Ênfase2 2 2 3" xfId="0"/>
    <cellStyle name="40% - Ênfase2 2 2 3 2" xfId="0"/>
    <cellStyle name="40% - Ênfase2 2 2 3 2 2" xfId="0"/>
    <cellStyle name="40% - Ênfase2 2 2 3 2 2 2" xfId="0"/>
    <cellStyle name="40% - Ênfase2 2 2 3 2 2 3" xfId="0"/>
    <cellStyle name="40% - Ênfase2 2 2 3 2 3" xfId="0"/>
    <cellStyle name="40% - Ênfase2 2 2 3 2 4" xfId="0"/>
    <cellStyle name="40% - Ênfase2 2 2 3 3" xfId="0"/>
    <cellStyle name="40% - Ênfase2 2 2 3 3 2" xfId="0"/>
    <cellStyle name="40% - Ênfase2 2 2 3 3 3" xfId="0"/>
    <cellStyle name="40% - Ênfase2 2 2 3 4" xfId="0"/>
    <cellStyle name="40% - Ênfase2 2 2 3 5" xfId="0"/>
    <cellStyle name="40% - Ênfase2 2 2 4" xfId="0"/>
    <cellStyle name="40% - Ênfase2 2 2 4 2" xfId="0"/>
    <cellStyle name="40% - Ênfase2 2 2 4 2 2" xfId="0"/>
    <cellStyle name="40% - Ênfase2 2 2 4 2 2 2" xfId="0"/>
    <cellStyle name="40% - Ênfase2 2 2 4 2 2 3" xfId="0"/>
    <cellStyle name="40% - Ênfase2 2 2 4 2 3" xfId="0"/>
    <cellStyle name="40% - Ênfase2 2 2 4 2 4" xfId="0"/>
    <cellStyle name="40% - Ênfase2 2 2 4 3" xfId="0"/>
    <cellStyle name="40% - Ênfase2 2 2 4 3 2" xfId="0"/>
    <cellStyle name="40% - Ênfase2 2 2 4 3 3" xfId="0"/>
    <cellStyle name="40% - Ênfase2 2 2 4 4" xfId="0"/>
    <cellStyle name="40% - Ênfase2 2 2 4 5" xfId="0"/>
    <cellStyle name="40% - Ênfase2 2 2 5" xfId="0"/>
    <cellStyle name="40% - Ênfase2 2 2 5 2" xfId="0"/>
    <cellStyle name="40% - Ênfase2 2 2 5 2 2" xfId="0"/>
    <cellStyle name="40% - Ênfase2 2 2 5 2 3" xfId="0"/>
    <cellStyle name="40% - Ênfase2 2 2 5 3" xfId="0"/>
    <cellStyle name="40% - Ênfase2 2 2 5 4" xfId="0"/>
    <cellStyle name="40% - Ênfase2 2 2 6" xfId="0"/>
    <cellStyle name="40% - Ênfase2 2 2 6 2" xfId="0"/>
    <cellStyle name="40% - Ênfase2 2 2 6 3" xfId="0"/>
    <cellStyle name="40% - Ênfase2 2 2 7" xfId="0"/>
    <cellStyle name="40% - Ênfase2 2 2 8" xfId="0"/>
    <cellStyle name="40% - Ênfase2 2 3" xfId="0"/>
    <cellStyle name="40% - Ênfase2 2 3 2" xfId="0"/>
    <cellStyle name="40% - Ênfase2 2 3 2 2" xfId="0"/>
    <cellStyle name="40% - Ênfase2 2 3 2 2 2" xfId="0"/>
    <cellStyle name="40% - Ênfase2 2 3 2 2 3" xfId="0"/>
    <cellStyle name="40% - Ênfase2 2 3 2 3" xfId="0"/>
    <cellStyle name="40% - Ênfase2 2 3 2 4" xfId="0"/>
    <cellStyle name="40% - Ênfase2 2 3 3" xfId="0"/>
    <cellStyle name="40% - Ênfase2 2 3 3 2" xfId="0"/>
    <cellStyle name="40% - Ênfase2 2 3 3 3" xfId="0"/>
    <cellStyle name="40% - Ênfase2 2 3 4" xfId="0"/>
    <cellStyle name="40% - Ênfase2 2 3 5" xfId="0"/>
    <cellStyle name="40% - Ênfase2 2 4" xfId="0"/>
    <cellStyle name="40% - Ênfase2 2 4 2" xfId="0"/>
    <cellStyle name="40% - Ênfase2 2 4 2 2" xfId="0"/>
    <cellStyle name="40% - Ênfase2 2 4 2 2 2" xfId="0"/>
    <cellStyle name="40% - Ênfase2 2 4 2 2 3" xfId="0"/>
    <cellStyle name="40% - Ênfase2 2 4 2 3" xfId="0"/>
    <cellStyle name="40% - Ênfase2 2 4 2 4" xfId="0"/>
    <cellStyle name="40% - Ênfase2 2 4 3" xfId="0"/>
    <cellStyle name="40% - Ênfase2 2 4 3 2" xfId="0"/>
    <cellStyle name="40% - Ênfase2 2 4 3 3" xfId="0"/>
    <cellStyle name="40% - Ênfase2 2 4 4" xfId="0"/>
    <cellStyle name="40% - Ênfase2 2 4 5" xfId="0"/>
    <cellStyle name="40% - Ênfase2 2 5" xfId="0"/>
    <cellStyle name="40% - Ênfase2 2 5 2" xfId="0"/>
    <cellStyle name="40% - Ênfase2 2 5 2 2" xfId="0"/>
    <cellStyle name="40% - Ênfase2 2 5 2 2 2" xfId="0"/>
    <cellStyle name="40% - Ênfase2 2 5 2 2 3" xfId="0"/>
    <cellStyle name="40% - Ênfase2 2 5 2 3" xfId="0"/>
    <cellStyle name="40% - Ênfase2 2 5 2 4" xfId="0"/>
    <cellStyle name="40% - Ênfase2 2 5 3" xfId="0"/>
    <cellStyle name="40% - Ênfase2 2 5 3 2" xfId="0"/>
    <cellStyle name="40% - Ênfase2 2 5 3 3" xfId="0"/>
    <cellStyle name="40% - Ênfase2 2 5 4" xfId="0"/>
    <cellStyle name="40% - Ênfase2 2 5 5" xfId="0"/>
    <cellStyle name="40% - Ênfase2 2 6" xfId="0"/>
    <cellStyle name="40% - Ênfase2 2 6 2" xfId="0"/>
    <cellStyle name="40% - Ênfase2 2 6 2 2" xfId="0"/>
    <cellStyle name="40% - Ênfase2 2 6 2 3" xfId="0"/>
    <cellStyle name="40% - Ênfase2 2 6 3" xfId="0"/>
    <cellStyle name="40% - Ênfase2 2 6 4" xfId="0"/>
    <cellStyle name="40% - Ênfase2 2 7" xfId="0"/>
    <cellStyle name="40% - Ênfase2 2 7 2" xfId="0"/>
    <cellStyle name="40% - Ênfase2 2 7 3" xfId="0"/>
    <cellStyle name="40% - Ênfase2 2 8" xfId="0"/>
    <cellStyle name="40% - Ênfase2 2 9" xfId="0"/>
    <cellStyle name="40% - Ênfase2 3" xfId="0"/>
    <cellStyle name="40% - Ênfase2 3 2" xfId="0"/>
    <cellStyle name="40% - Ênfase2 3 2 2" xfId="0"/>
    <cellStyle name="40% - Ênfase2 3 2 2 2" xfId="0"/>
    <cellStyle name="40% - Ênfase2 3 2 2 2 2" xfId="0"/>
    <cellStyle name="40% - Ênfase2 3 2 2 2 2 2" xfId="0"/>
    <cellStyle name="40% - Ênfase2 3 2 2 2 2 3" xfId="0"/>
    <cellStyle name="40% - Ênfase2 3 2 2 2 3" xfId="0"/>
    <cellStyle name="40% - Ênfase2 3 2 2 2 4" xfId="0"/>
    <cellStyle name="40% - Ênfase2 3 2 2 3" xfId="0"/>
    <cellStyle name="40% - Ênfase2 3 2 2 3 2" xfId="0"/>
    <cellStyle name="40% - Ênfase2 3 2 2 3 3" xfId="0"/>
    <cellStyle name="40% - Ênfase2 3 2 2 4" xfId="0"/>
    <cellStyle name="40% - Ênfase2 3 2 2 5" xfId="0"/>
    <cellStyle name="40% - Ênfase2 3 2 3" xfId="0"/>
    <cellStyle name="40% - Ênfase2 3 2 3 2" xfId="0"/>
    <cellStyle name="40% - Ênfase2 3 2 3 2 2" xfId="0"/>
    <cellStyle name="40% - Ênfase2 3 2 3 2 2 2" xfId="0"/>
    <cellStyle name="40% - Ênfase2 3 2 3 2 2 3" xfId="0"/>
    <cellStyle name="40% - Ênfase2 3 2 3 2 3" xfId="0"/>
    <cellStyle name="40% - Ênfase2 3 2 3 2 4" xfId="0"/>
    <cellStyle name="40% - Ênfase2 3 2 3 3" xfId="0"/>
    <cellStyle name="40% - Ênfase2 3 2 3 3 2" xfId="0"/>
    <cellStyle name="40% - Ênfase2 3 2 3 3 3" xfId="0"/>
    <cellStyle name="40% - Ênfase2 3 2 3 4" xfId="0"/>
    <cellStyle name="40% - Ênfase2 3 2 3 5" xfId="0"/>
    <cellStyle name="40% - Ênfase2 3 2 4" xfId="0"/>
    <cellStyle name="40% - Ênfase2 3 2 4 2" xfId="0"/>
    <cellStyle name="40% - Ênfase2 3 2 4 2 2" xfId="0"/>
    <cellStyle name="40% - Ênfase2 3 2 4 2 2 2" xfId="0"/>
    <cellStyle name="40% - Ênfase2 3 2 4 2 2 3" xfId="0"/>
    <cellStyle name="40% - Ênfase2 3 2 4 2 3" xfId="0"/>
    <cellStyle name="40% - Ênfase2 3 2 4 2 4" xfId="0"/>
    <cellStyle name="40% - Ênfase2 3 2 4 3" xfId="0"/>
    <cellStyle name="40% - Ênfase2 3 2 4 3 2" xfId="0"/>
    <cellStyle name="40% - Ênfase2 3 2 4 3 3" xfId="0"/>
    <cellStyle name="40% - Ênfase2 3 2 4 4" xfId="0"/>
    <cellStyle name="40% - Ênfase2 3 2 4 5" xfId="0"/>
    <cellStyle name="40% - Ênfase2 3 2 5" xfId="0"/>
    <cellStyle name="40% - Ênfase2 3 2 5 2" xfId="0"/>
    <cellStyle name="40% - Ênfase2 3 2 5 2 2" xfId="0"/>
    <cellStyle name="40% - Ênfase2 3 2 5 2 3" xfId="0"/>
    <cellStyle name="40% - Ênfase2 3 2 5 3" xfId="0"/>
    <cellStyle name="40% - Ênfase2 3 2 5 4" xfId="0"/>
    <cellStyle name="40% - Ênfase2 3 2 6" xfId="0"/>
    <cellStyle name="40% - Ênfase2 3 2 6 2" xfId="0"/>
    <cellStyle name="40% - Ênfase2 3 2 6 3" xfId="0"/>
    <cellStyle name="40% - Ênfase2 3 2 7" xfId="0"/>
    <cellStyle name="40% - Ênfase2 3 2 8" xfId="0"/>
    <cellStyle name="40% - Ênfase2 3 3" xfId="0"/>
    <cellStyle name="40% - Ênfase2 3 3 2" xfId="0"/>
    <cellStyle name="40% - Ênfase2 3 3 2 2" xfId="0"/>
    <cellStyle name="40% - Ênfase2 3 3 2 2 2" xfId="0"/>
    <cellStyle name="40% - Ênfase2 3 3 2 2 3" xfId="0"/>
    <cellStyle name="40% - Ênfase2 3 3 2 3" xfId="0"/>
    <cellStyle name="40% - Ênfase2 3 3 2 4" xfId="0"/>
    <cellStyle name="40% - Ênfase2 3 3 3" xfId="0"/>
    <cellStyle name="40% - Ênfase2 3 3 3 2" xfId="0"/>
    <cellStyle name="40% - Ênfase2 3 3 3 3" xfId="0"/>
    <cellStyle name="40% - Ênfase2 3 3 4" xfId="0"/>
    <cellStyle name="40% - Ênfase2 3 3 5" xfId="0"/>
    <cellStyle name="40% - Ênfase2 3 4" xfId="0"/>
    <cellStyle name="40% - Ênfase2 3 4 2" xfId="0"/>
    <cellStyle name="40% - Ênfase2 3 4 2 2" xfId="0"/>
    <cellStyle name="40% - Ênfase2 3 4 2 2 2" xfId="0"/>
    <cellStyle name="40% - Ênfase2 3 4 2 2 3" xfId="0"/>
    <cellStyle name="40% - Ênfase2 3 4 2 3" xfId="0"/>
    <cellStyle name="40% - Ênfase2 3 4 2 4" xfId="0"/>
    <cellStyle name="40% - Ênfase2 3 4 3" xfId="0"/>
    <cellStyle name="40% - Ênfase2 3 4 3 2" xfId="0"/>
    <cellStyle name="40% - Ênfase2 3 4 3 3" xfId="0"/>
    <cellStyle name="40% - Ênfase2 3 4 4" xfId="0"/>
    <cellStyle name="40% - Ênfase2 3 4 5" xfId="0"/>
    <cellStyle name="40% - Ênfase2 3 5" xfId="0"/>
    <cellStyle name="40% - Ênfase2 3 5 2" xfId="0"/>
    <cellStyle name="40% - Ênfase2 3 5 2 2" xfId="0"/>
    <cellStyle name="40% - Ênfase2 3 5 2 2 2" xfId="0"/>
    <cellStyle name="40% - Ênfase2 3 5 2 2 3" xfId="0"/>
    <cellStyle name="40% - Ênfase2 3 5 2 3" xfId="0"/>
    <cellStyle name="40% - Ênfase2 3 5 2 4" xfId="0"/>
    <cellStyle name="40% - Ênfase2 3 5 3" xfId="0"/>
    <cellStyle name="40% - Ênfase2 3 5 3 2" xfId="0"/>
    <cellStyle name="40% - Ênfase2 3 5 3 3" xfId="0"/>
    <cellStyle name="40% - Ênfase2 3 5 4" xfId="0"/>
    <cellStyle name="40% - Ênfase2 3 5 5" xfId="0"/>
    <cellStyle name="40% - Ênfase2 3 6" xfId="0"/>
    <cellStyle name="40% - Ênfase2 3 6 2" xfId="0"/>
    <cellStyle name="40% - Ênfase2 3 6 2 2" xfId="0"/>
    <cellStyle name="40% - Ênfase2 3 6 2 3" xfId="0"/>
    <cellStyle name="40% - Ênfase2 3 6 3" xfId="0"/>
    <cellStyle name="40% - Ênfase2 3 6 4" xfId="0"/>
    <cellStyle name="40% - Ênfase2 3 7" xfId="0"/>
    <cellStyle name="40% - Ênfase2 3 7 2" xfId="0"/>
    <cellStyle name="40% - Ênfase2 3 7 3" xfId="0"/>
    <cellStyle name="40% - Ênfase2 3 8" xfId="0"/>
    <cellStyle name="40% - Ênfase2 3 9" xfId="0"/>
    <cellStyle name="40% - Ênfase2 4" xfId="0"/>
    <cellStyle name="40% - Ênfase2 4 2" xfId="0"/>
    <cellStyle name="40% - Ênfase2 4 2 2" xfId="0"/>
    <cellStyle name="40% - Ênfase2 4 2 2 2" xfId="0"/>
    <cellStyle name="40% - Ênfase2 4 2 2 2 2" xfId="0"/>
    <cellStyle name="40% - Ênfase2 4 2 2 2 3" xfId="0"/>
    <cellStyle name="40% - Ênfase2 4 2 2 3" xfId="0"/>
    <cellStyle name="40% - Ênfase2 4 2 2 4" xfId="0"/>
    <cellStyle name="40% - Ênfase2 4 2 3" xfId="0"/>
    <cellStyle name="40% - Ênfase2 4 2 3 2" xfId="0"/>
    <cellStyle name="40% - Ênfase2 4 2 3 3" xfId="0"/>
    <cellStyle name="40% - Ênfase2 4 2 4" xfId="0"/>
    <cellStyle name="40% - Ênfase2 4 2 5" xfId="0"/>
    <cellStyle name="40% - Ênfase2 4 3" xfId="0"/>
    <cellStyle name="40% - Ênfase2 4 3 2" xfId="0"/>
    <cellStyle name="40% - Ênfase2 4 3 2 2" xfId="0"/>
    <cellStyle name="40% - Ênfase2 4 3 2 2 2" xfId="0"/>
    <cellStyle name="40% - Ênfase2 4 3 2 2 3" xfId="0"/>
    <cellStyle name="40% - Ênfase2 4 3 2 3" xfId="0"/>
    <cellStyle name="40% - Ênfase2 4 3 2 4" xfId="0"/>
    <cellStyle name="40% - Ênfase2 4 3 3" xfId="0"/>
    <cellStyle name="40% - Ênfase2 4 3 3 2" xfId="0"/>
    <cellStyle name="40% - Ênfase2 4 3 3 3" xfId="0"/>
    <cellStyle name="40% - Ênfase2 4 3 4" xfId="0"/>
    <cellStyle name="40% - Ênfase2 4 3 5" xfId="0"/>
    <cellStyle name="40% - Ênfase2 4 4" xfId="0"/>
    <cellStyle name="40% - Ênfase2 4 4 2" xfId="0"/>
    <cellStyle name="40% - Ênfase2 4 4 2 2" xfId="0"/>
    <cellStyle name="40% - Ênfase2 4 4 2 2 2" xfId="0"/>
    <cellStyle name="40% - Ênfase2 4 4 2 2 3" xfId="0"/>
    <cellStyle name="40% - Ênfase2 4 4 2 3" xfId="0"/>
    <cellStyle name="40% - Ênfase2 4 4 2 4" xfId="0"/>
    <cellStyle name="40% - Ênfase2 4 4 3" xfId="0"/>
    <cellStyle name="40% - Ênfase2 4 4 3 2" xfId="0"/>
    <cellStyle name="40% - Ênfase2 4 4 3 3" xfId="0"/>
    <cellStyle name="40% - Ênfase2 4 4 4" xfId="0"/>
    <cellStyle name="40% - Ênfase2 4 4 5" xfId="0"/>
    <cellStyle name="40% - Ênfase2 4 5" xfId="0"/>
    <cellStyle name="40% - Ênfase2 4 5 2" xfId="0"/>
    <cellStyle name="40% - Ênfase2 4 5 2 2" xfId="0"/>
    <cellStyle name="40% - Ênfase2 4 5 2 3" xfId="0"/>
    <cellStyle name="40% - Ênfase2 4 5 3" xfId="0"/>
    <cellStyle name="40% - Ênfase2 4 5 4" xfId="0"/>
    <cellStyle name="40% - Ênfase2 4 6" xfId="0"/>
    <cellStyle name="40% - Ênfase2 4 6 2" xfId="0"/>
    <cellStyle name="40% - Ênfase2 4 6 3" xfId="0"/>
    <cellStyle name="40% - Ênfase2 4 7" xfId="0"/>
    <cellStyle name="40% - Ênfase2 4 8" xfId="0"/>
    <cellStyle name="40% - Ênfase2 5" xfId="0"/>
    <cellStyle name="40% - Ênfase2 5 2" xfId="0"/>
    <cellStyle name="40% - Ênfase2 5 2 2" xfId="0"/>
    <cellStyle name="40% - Ênfase2 5 2 2 2" xfId="0"/>
    <cellStyle name="40% - Ênfase2 5 2 2 3" xfId="0"/>
    <cellStyle name="40% - Ênfase2 5 2 3" xfId="0"/>
    <cellStyle name="40% - Ênfase2 5 2 4" xfId="0"/>
    <cellStyle name="40% - Ênfase2 5 3" xfId="0"/>
    <cellStyle name="40% - Ênfase2 5 3 2" xfId="0"/>
    <cellStyle name="40% - Ênfase2 5 3 3" xfId="0"/>
    <cellStyle name="40% - Ênfase2 5 4" xfId="0"/>
    <cellStyle name="40% - Ênfase2 5 5" xfId="0"/>
    <cellStyle name="40% - Ênfase2 6" xfId="0"/>
    <cellStyle name="40% - Ênfase2 6 2" xfId="0"/>
    <cellStyle name="40% - Ênfase2 6 2 2" xfId="0"/>
    <cellStyle name="40% - Ênfase2 6 2 2 2" xfId="0"/>
    <cellStyle name="40% - Ênfase2 6 2 2 3" xfId="0"/>
    <cellStyle name="40% - Ênfase2 6 2 3" xfId="0"/>
    <cellStyle name="40% - Ênfase2 6 2 4" xfId="0"/>
    <cellStyle name="40% - Ênfase2 6 3" xfId="0"/>
    <cellStyle name="40% - Ênfase2 6 3 2" xfId="0"/>
    <cellStyle name="40% - Ênfase2 6 3 3" xfId="0"/>
    <cellStyle name="40% - Ênfase2 6 4" xfId="0"/>
    <cellStyle name="40% - Ênfase2 6 5" xfId="0"/>
    <cellStyle name="40% - Ênfase2 7" xfId="0"/>
    <cellStyle name="40% - Ênfase2 7 2" xfId="0"/>
    <cellStyle name="40% - Ênfase2 7 2 2" xfId="0"/>
    <cellStyle name="40% - Ênfase2 7 2 2 2" xfId="0"/>
    <cellStyle name="40% - Ênfase2 7 2 2 3" xfId="0"/>
    <cellStyle name="40% - Ênfase2 7 2 3" xfId="0"/>
    <cellStyle name="40% - Ênfase2 7 2 4" xfId="0"/>
    <cellStyle name="40% - Ênfase2 7 3" xfId="0"/>
    <cellStyle name="40% - Ênfase2 7 3 2" xfId="0"/>
    <cellStyle name="40% - Ênfase2 7 3 3" xfId="0"/>
    <cellStyle name="40% - Ênfase2 7 4" xfId="0"/>
    <cellStyle name="40% - Ênfase2 7 5" xfId="0"/>
    <cellStyle name="40% - Ênfase2 8" xfId="0"/>
    <cellStyle name="40% - Ênfase2 8 2" xfId="0"/>
    <cellStyle name="40% - Ênfase2 8 2 2" xfId="0"/>
    <cellStyle name="40% - Ênfase2 8 2 3" xfId="0"/>
    <cellStyle name="40% - Ênfase2 8 3" xfId="0"/>
    <cellStyle name="40% - Ênfase2 8 4" xfId="0"/>
    <cellStyle name="40% - Ênfase2 9" xfId="0"/>
    <cellStyle name="40% - Ênfase2 9 2" xfId="0"/>
    <cellStyle name="40% - Ênfase2 9 3" xfId="0"/>
    <cellStyle name="40% - Ênfase3 2" xfId="0"/>
    <cellStyle name="40% - Ênfase3 2 2" xfId="0"/>
    <cellStyle name="40% - Ênfase3 2 2 2" xfId="0"/>
    <cellStyle name="40% - Ênfase3 2 2 2 2" xfId="0"/>
    <cellStyle name="40% - Ênfase3 2 2 2 2 2" xfId="0"/>
    <cellStyle name="40% - Ênfase3 2 2 2 2 2 2" xfId="0"/>
    <cellStyle name="40% - Ênfase3 2 2 2 2 2 3" xfId="0"/>
    <cellStyle name="40% - Ênfase3 2 2 2 2 3" xfId="0"/>
    <cellStyle name="40% - Ênfase3 2 2 2 2 4" xfId="0"/>
    <cellStyle name="40% - Ênfase3 2 2 2 3" xfId="0"/>
    <cellStyle name="40% - Ênfase3 2 2 2 3 2" xfId="0"/>
    <cellStyle name="40% - Ênfase3 2 2 2 3 3" xfId="0"/>
    <cellStyle name="40% - Ênfase3 2 2 2 4" xfId="0"/>
    <cellStyle name="40% - Ênfase3 2 2 2 5" xfId="0"/>
    <cellStyle name="40% - Ênfase3 2 2 3" xfId="0"/>
    <cellStyle name="40% - Ênfase3 2 2 3 2" xfId="0"/>
    <cellStyle name="40% - Ênfase3 2 2 3 2 2" xfId="0"/>
    <cellStyle name="40% - Ênfase3 2 2 3 2 2 2" xfId="0"/>
    <cellStyle name="40% - Ênfase3 2 2 3 2 2 3" xfId="0"/>
    <cellStyle name="40% - Ênfase3 2 2 3 2 3" xfId="0"/>
    <cellStyle name="40% - Ênfase3 2 2 3 2 4" xfId="0"/>
    <cellStyle name="40% - Ênfase3 2 2 3 3" xfId="0"/>
    <cellStyle name="40% - Ênfase3 2 2 3 3 2" xfId="0"/>
    <cellStyle name="40% - Ênfase3 2 2 3 3 3" xfId="0"/>
    <cellStyle name="40% - Ênfase3 2 2 3 4" xfId="0"/>
    <cellStyle name="40% - Ênfase3 2 2 3 5" xfId="0"/>
    <cellStyle name="40% - Ênfase3 2 2 4" xfId="0"/>
    <cellStyle name="40% - Ênfase3 2 2 4 2" xfId="0"/>
    <cellStyle name="40% - Ênfase3 2 2 4 2 2" xfId="0"/>
    <cellStyle name="40% - Ênfase3 2 2 4 2 2 2" xfId="0"/>
    <cellStyle name="40% - Ênfase3 2 2 4 2 2 3" xfId="0"/>
    <cellStyle name="40% - Ênfase3 2 2 4 2 3" xfId="0"/>
    <cellStyle name="40% - Ênfase3 2 2 4 2 4" xfId="0"/>
    <cellStyle name="40% - Ênfase3 2 2 4 3" xfId="0"/>
    <cellStyle name="40% - Ênfase3 2 2 4 3 2" xfId="0"/>
    <cellStyle name="40% - Ênfase3 2 2 4 3 3" xfId="0"/>
    <cellStyle name="40% - Ênfase3 2 2 4 4" xfId="0"/>
    <cellStyle name="40% - Ênfase3 2 2 4 5" xfId="0"/>
    <cellStyle name="40% - Ênfase3 2 2 5" xfId="0"/>
    <cellStyle name="40% - Ênfase3 2 2 5 2" xfId="0"/>
    <cellStyle name="40% - Ênfase3 2 2 5 2 2" xfId="0"/>
    <cellStyle name="40% - Ênfase3 2 2 5 2 3" xfId="0"/>
    <cellStyle name="40% - Ênfase3 2 2 5 3" xfId="0"/>
    <cellStyle name="40% - Ênfase3 2 2 5 4" xfId="0"/>
    <cellStyle name="40% - Ênfase3 2 2 6" xfId="0"/>
    <cellStyle name="40% - Ênfase3 2 2 6 2" xfId="0"/>
    <cellStyle name="40% - Ênfase3 2 2 6 3" xfId="0"/>
    <cellStyle name="40% - Ênfase3 2 2 7" xfId="0"/>
    <cellStyle name="40% - Ênfase3 2 2 8" xfId="0"/>
    <cellStyle name="40% - Ênfase3 2 3" xfId="0"/>
    <cellStyle name="40% - Ênfase3 2 3 2" xfId="0"/>
    <cellStyle name="40% - Ênfase3 2 3 2 2" xfId="0"/>
    <cellStyle name="40% - Ênfase3 2 3 2 2 2" xfId="0"/>
    <cellStyle name="40% - Ênfase3 2 3 2 2 3" xfId="0"/>
    <cellStyle name="40% - Ênfase3 2 3 2 3" xfId="0"/>
    <cellStyle name="40% - Ênfase3 2 3 2 4" xfId="0"/>
    <cellStyle name="40% - Ênfase3 2 3 3" xfId="0"/>
    <cellStyle name="40% - Ênfase3 2 3 3 2" xfId="0"/>
    <cellStyle name="40% - Ênfase3 2 3 3 3" xfId="0"/>
    <cellStyle name="40% - Ênfase3 2 3 4" xfId="0"/>
    <cellStyle name="40% - Ênfase3 2 3 5" xfId="0"/>
    <cellStyle name="40% - Ênfase3 2 4" xfId="0"/>
    <cellStyle name="40% - Ênfase3 2 4 2" xfId="0"/>
    <cellStyle name="40% - Ênfase3 2 4 2 2" xfId="0"/>
    <cellStyle name="40% - Ênfase3 2 4 2 2 2" xfId="0"/>
    <cellStyle name="40% - Ênfase3 2 4 2 2 3" xfId="0"/>
    <cellStyle name="40% - Ênfase3 2 4 2 3" xfId="0"/>
    <cellStyle name="40% - Ênfase3 2 4 2 4" xfId="0"/>
    <cellStyle name="40% - Ênfase3 2 4 3" xfId="0"/>
    <cellStyle name="40% - Ênfase3 2 4 3 2" xfId="0"/>
    <cellStyle name="40% - Ênfase3 2 4 3 3" xfId="0"/>
    <cellStyle name="40% - Ênfase3 2 4 4" xfId="0"/>
    <cellStyle name="40% - Ênfase3 2 4 5" xfId="0"/>
    <cellStyle name="40% - Ênfase3 2 5" xfId="0"/>
    <cellStyle name="40% - Ênfase3 2 5 2" xfId="0"/>
    <cellStyle name="40% - Ênfase3 2 5 2 2" xfId="0"/>
    <cellStyle name="40% - Ênfase3 2 5 2 2 2" xfId="0"/>
    <cellStyle name="40% - Ênfase3 2 5 2 2 3" xfId="0"/>
    <cellStyle name="40% - Ênfase3 2 5 2 3" xfId="0"/>
    <cellStyle name="40% - Ênfase3 2 5 2 4" xfId="0"/>
    <cellStyle name="40% - Ênfase3 2 5 3" xfId="0"/>
    <cellStyle name="40% - Ênfase3 2 5 3 2" xfId="0"/>
    <cellStyle name="40% - Ênfase3 2 5 3 3" xfId="0"/>
    <cellStyle name="40% - Ênfase3 2 5 4" xfId="0"/>
    <cellStyle name="40% - Ênfase3 2 5 5" xfId="0"/>
    <cellStyle name="40% - Ênfase3 2 6" xfId="0"/>
    <cellStyle name="40% - Ênfase3 2 6 2" xfId="0"/>
    <cellStyle name="40% - Ênfase3 2 6 2 2" xfId="0"/>
    <cellStyle name="40% - Ênfase3 2 6 2 3" xfId="0"/>
    <cellStyle name="40% - Ênfase3 2 6 3" xfId="0"/>
    <cellStyle name="40% - Ênfase3 2 6 4" xfId="0"/>
    <cellStyle name="40% - Ênfase3 2 7" xfId="0"/>
    <cellStyle name="40% - Ênfase3 2 7 2" xfId="0"/>
    <cellStyle name="40% - Ênfase3 2 7 3" xfId="0"/>
    <cellStyle name="40% - Ênfase3 2 8" xfId="0"/>
    <cellStyle name="40% - Ênfase3 2 9" xfId="0"/>
    <cellStyle name="40% - Ênfase3 3" xfId="0"/>
    <cellStyle name="40% - Ênfase3 3 2" xfId="0"/>
    <cellStyle name="40% - Ênfase3 3 2 2" xfId="0"/>
    <cellStyle name="40% - Ênfase3 3 2 2 2" xfId="0"/>
    <cellStyle name="40% - Ênfase3 3 2 2 2 2" xfId="0"/>
    <cellStyle name="40% - Ênfase3 3 2 2 2 2 2" xfId="0"/>
    <cellStyle name="40% - Ênfase3 3 2 2 2 2 3" xfId="0"/>
    <cellStyle name="40% - Ênfase3 3 2 2 2 3" xfId="0"/>
    <cellStyle name="40% - Ênfase3 3 2 2 2 4" xfId="0"/>
    <cellStyle name="40% - Ênfase3 3 2 2 3" xfId="0"/>
    <cellStyle name="40% - Ênfase3 3 2 2 3 2" xfId="0"/>
    <cellStyle name="40% - Ênfase3 3 2 2 3 3" xfId="0"/>
    <cellStyle name="40% - Ênfase3 3 2 2 4" xfId="0"/>
    <cellStyle name="40% - Ênfase3 3 2 2 5" xfId="0"/>
    <cellStyle name="40% - Ênfase3 3 2 3" xfId="0"/>
    <cellStyle name="40% - Ênfase3 3 2 3 2" xfId="0"/>
    <cellStyle name="40% - Ênfase3 3 2 3 2 2" xfId="0"/>
    <cellStyle name="40% - Ênfase3 3 2 3 2 2 2" xfId="0"/>
    <cellStyle name="40% - Ênfase3 3 2 3 2 2 3" xfId="0"/>
    <cellStyle name="40% - Ênfase3 3 2 3 2 3" xfId="0"/>
    <cellStyle name="40% - Ênfase3 3 2 3 2 4" xfId="0"/>
    <cellStyle name="40% - Ênfase3 3 2 3 3" xfId="0"/>
    <cellStyle name="40% - Ênfase3 3 2 3 3 2" xfId="0"/>
    <cellStyle name="40% - Ênfase3 3 2 3 3 3" xfId="0"/>
    <cellStyle name="40% - Ênfase3 3 2 3 4" xfId="0"/>
    <cellStyle name="40% - Ênfase3 3 2 3 5" xfId="0"/>
    <cellStyle name="40% - Ênfase3 3 2 4" xfId="0"/>
    <cellStyle name="40% - Ênfase3 3 2 4 2" xfId="0"/>
    <cellStyle name="40% - Ênfase3 3 2 4 2 2" xfId="0"/>
    <cellStyle name="40% - Ênfase3 3 2 4 2 2 2" xfId="0"/>
    <cellStyle name="40% - Ênfase3 3 2 4 2 2 3" xfId="0"/>
    <cellStyle name="40% - Ênfase3 3 2 4 2 3" xfId="0"/>
    <cellStyle name="40% - Ênfase3 3 2 4 2 4" xfId="0"/>
    <cellStyle name="40% - Ênfase3 3 2 4 3" xfId="0"/>
    <cellStyle name="40% - Ênfase3 3 2 4 3 2" xfId="0"/>
    <cellStyle name="40% - Ênfase3 3 2 4 3 3" xfId="0"/>
    <cellStyle name="40% - Ênfase3 3 2 4 4" xfId="0"/>
    <cellStyle name="40% - Ênfase3 3 2 4 5" xfId="0"/>
    <cellStyle name="40% - Ênfase3 3 2 5" xfId="0"/>
    <cellStyle name="40% - Ênfase3 3 2 5 2" xfId="0"/>
    <cellStyle name="40% - Ênfase3 3 2 5 2 2" xfId="0"/>
    <cellStyle name="40% - Ênfase3 3 2 5 2 3" xfId="0"/>
    <cellStyle name="40% - Ênfase3 3 2 5 3" xfId="0"/>
    <cellStyle name="40% - Ênfase3 3 2 5 4" xfId="0"/>
    <cellStyle name="40% - Ênfase3 3 2 6" xfId="0"/>
    <cellStyle name="40% - Ênfase3 3 2 6 2" xfId="0"/>
    <cellStyle name="40% - Ênfase3 3 2 6 3" xfId="0"/>
    <cellStyle name="40% - Ênfase3 3 2 7" xfId="0"/>
    <cellStyle name="40% - Ênfase3 3 2 8" xfId="0"/>
    <cellStyle name="40% - Ênfase3 3 3" xfId="0"/>
    <cellStyle name="40% - Ênfase3 3 3 2" xfId="0"/>
    <cellStyle name="40% - Ênfase3 3 3 2 2" xfId="0"/>
    <cellStyle name="40% - Ênfase3 3 3 2 2 2" xfId="0"/>
    <cellStyle name="40% - Ênfase3 3 3 2 2 3" xfId="0"/>
    <cellStyle name="40% - Ênfase3 3 3 2 3" xfId="0"/>
    <cellStyle name="40% - Ênfase3 3 3 2 4" xfId="0"/>
    <cellStyle name="40% - Ênfase3 3 3 3" xfId="0"/>
    <cellStyle name="40% - Ênfase3 3 3 3 2" xfId="0"/>
    <cellStyle name="40% - Ênfase3 3 3 3 3" xfId="0"/>
    <cellStyle name="40% - Ênfase3 3 3 4" xfId="0"/>
    <cellStyle name="40% - Ênfase3 3 3 5" xfId="0"/>
    <cellStyle name="40% - Ênfase3 3 4" xfId="0"/>
    <cellStyle name="40% - Ênfase3 3 4 2" xfId="0"/>
    <cellStyle name="40% - Ênfase3 3 4 2 2" xfId="0"/>
    <cellStyle name="40% - Ênfase3 3 4 2 2 2" xfId="0"/>
    <cellStyle name="40% - Ênfase3 3 4 2 2 3" xfId="0"/>
    <cellStyle name="40% - Ênfase3 3 4 2 3" xfId="0"/>
    <cellStyle name="40% - Ênfase3 3 4 2 4" xfId="0"/>
    <cellStyle name="40% - Ênfase3 3 4 3" xfId="0"/>
    <cellStyle name="40% - Ênfase3 3 4 3 2" xfId="0"/>
    <cellStyle name="40% - Ênfase3 3 4 3 3" xfId="0"/>
    <cellStyle name="40% - Ênfase3 3 4 4" xfId="0"/>
    <cellStyle name="40% - Ênfase3 3 4 5" xfId="0"/>
    <cellStyle name="40% - Ênfase3 3 5" xfId="0"/>
    <cellStyle name="40% - Ênfase3 3 5 2" xfId="0"/>
    <cellStyle name="40% - Ênfase3 3 5 2 2" xfId="0"/>
    <cellStyle name="40% - Ênfase3 3 5 2 2 2" xfId="0"/>
    <cellStyle name="40% - Ênfase3 3 5 2 2 3" xfId="0"/>
    <cellStyle name="40% - Ênfase3 3 5 2 3" xfId="0"/>
    <cellStyle name="40% - Ênfase3 3 5 2 4" xfId="0"/>
    <cellStyle name="40% - Ênfase3 3 5 3" xfId="0"/>
    <cellStyle name="40% - Ênfase3 3 5 3 2" xfId="0"/>
    <cellStyle name="40% - Ênfase3 3 5 3 3" xfId="0"/>
    <cellStyle name="40% - Ênfase3 3 5 4" xfId="0"/>
    <cellStyle name="40% - Ênfase3 3 5 5" xfId="0"/>
    <cellStyle name="40% - Ênfase3 3 6" xfId="0"/>
    <cellStyle name="40% - Ênfase3 3 6 2" xfId="0"/>
    <cellStyle name="40% - Ênfase3 3 6 2 2" xfId="0"/>
    <cellStyle name="40% - Ênfase3 3 6 2 3" xfId="0"/>
    <cellStyle name="40% - Ênfase3 3 6 3" xfId="0"/>
    <cellStyle name="40% - Ênfase3 3 6 4" xfId="0"/>
    <cellStyle name="40% - Ênfase3 3 7" xfId="0"/>
    <cellStyle name="40% - Ênfase3 3 7 2" xfId="0"/>
    <cellStyle name="40% - Ênfase3 3 7 3" xfId="0"/>
    <cellStyle name="40% - Ênfase3 3 8" xfId="0"/>
    <cellStyle name="40% - Ênfase3 3 9" xfId="0"/>
    <cellStyle name="40% - Ênfase3 4" xfId="0"/>
    <cellStyle name="40% - Ênfase3 4 2" xfId="0"/>
    <cellStyle name="40% - Ênfase3 4 2 2" xfId="0"/>
    <cellStyle name="40% - Ênfase3 4 2 2 2" xfId="0"/>
    <cellStyle name="40% - Ênfase3 4 2 2 2 2" xfId="0"/>
    <cellStyle name="40% - Ênfase3 4 2 2 2 3" xfId="0"/>
    <cellStyle name="40% - Ênfase3 4 2 2 3" xfId="0"/>
    <cellStyle name="40% - Ênfase3 4 2 2 4" xfId="0"/>
    <cellStyle name="40% - Ênfase3 4 2 3" xfId="0"/>
    <cellStyle name="40% - Ênfase3 4 2 3 2" xfId="0"/>
    <cellStyle name="40% - Ênfase3 4 2 3 3" xfId="0"/>
    <cellStyle name="40% - Ênfase3 4 2 4" xfId="0"/>
    <cellStyle name="40% - Ênfase3 4 2 5" xfId="0"/>
    <cellStyle name="40% - Ênfase3 4 3" xfId="0"/>
    <cellStyle name="40% - Ênfase3 4 3 2" xfId="0"/>
    <cellStyle name="40% - Ênfase3 4 3 2 2" xfId="0"/>
    <cellStyle name="40% - Ênfase3 4 3 2 2 2" xfId="0"/>
    <cellStyle name="40% - Ênfase3 4 3 2 2 3" xfId="0"/>
    <cellStyle name="40% - Ênfase3 4 3 2 3" xfId="0"/>
    <cellStyle name="40% - Ênfase3 4 3 2 4" xfId="0"/>
    <cellStyle name="40% - Ênfase3 4 3 3" xfId="0"/>
    <cellStyle name="40% - Ênfase3 4 3 3 2" xfId="0"/>
    <cellStyle name="40% - Ênfase3 4 3 3 3" xfId="0"/>
    <cellStyle name="40% - Ênfase3 4 3 4" xfId="0"/>
    <cellStyle name="40% - Ênfase3 4 3 5" xfId="0"/>
    <cellStyle name="40% - Ênfase3 4 4" xfId="0"/>
    <cellStyle name="40% - Ênfase3 4 4 2" xfId="0"/>
    <cellStyle name="40% - Ênfase3 4 4 2 2" xfId="0"/>
    <cellStyle name="40% - Ênfase3 4 4 2 2 2" xfId="0"/>
    <cellStyle name="40% - Ênfase3 4 4 2 2 3" xfId="0"/>
    <cellStyle name="40% - Ênfase3 4 4 2 3" xfId="0"/>
    <cellStyle name="40% - Ênfase3 4 4 2 4" xfId="0"/>
    <cellStyle name="40% - Ênfase3 4 4 3" xfId="0"/>
    <cellStyle name="40% - Ênfase3 4 4 3 2" xfId="0"/>
    <cellStyle name="40% - Ênfase3 4 4 3 3" xfId="0"/>
    <cellStyle name="40% - Ênfase3 4 4 4" xfId="0"/>
    <cellStyle name="40% - Ênfase3 4 4 5" xfId="0"/>
    <cellStyle name="40% - Ênfase3 4 5" xfId="0"/>
    <cellStyle name="40% - Ênfase3 4 5 2" xfId="0"/>
    <cellStyle name="40% - Ênfase3 4 5 2 2" xfId="0"/>
    <cellStyle name="40% - Ênfase3 4 5 2 3" xfId="0"/>
    <cellStyle name="40% - Ênfase3 4 5 3" xfId="0"/>
    <cellStyle name="40% - Ênfase3 4 5 4" xfId="0"/>
    <cellStyle name="40% - Ênfase3 4 6" xfId="0"/>
    <cellStyle name="40% - Ênfase3 4 6 2" xfId="0"/>
    <cellStyle name="40% - Ênfase3 4 6 3" xfId="0"/>
    <cellStyle name="40% - Ênfase3 4 7" xfId="0"/>
    <cellStyle name="40% - Ênfase3 4 8" xfId="0"/>
    <cellStyle name="40% - Ênfase3 5" xfId="0"/>
    <cellStyle name="40% - Ênfase3 5 2" xfId="0"/>
    <cellStyle name="40% - Ênfase3 5 2 2" xfId="0"/>
    <cellStyle name="40% - Ênfase3 5 2 2 2" xfId="0"/>
    <cellStyle name="40% - Ênfase3 5 2 2 3" xfId="0"/>
    <cellStyle name="40% - Ênfase3 5 2 3" xfId="0"/>
    <cellStyle name="40% - Ênfase3 5 2 4" xfId="0"/>
    <cellStyle name="40% - Ênfase3 5 3" xfId="0"/>
    <cellStyle name="40% - Ênfase3 5 3 2" xfId="0"/>
    <cellStyle name="40% - Ênfase3 5 3 3" xfId="0"/>
    <cellStyle name="40% - Ênfase3 5 4" xfId="0"/>
    <cellStyle name="40% - Ênfase3 5 5" xfId="0"/>
    <cellStyle name="40% - Ênfase3 6" xfId="0"/>
    <cellStyle name="40% - Ênfase3 6 2" xfId="0"/>
    <cellStyle name="40% - Ênfase3 6 2 2" xfId="0"/>
    <cellStyle name="40% - Ênfase3 6 2 2 2" xfId="0"/>
    <cellStyle name="40% - Ênfase3 6 2 2 3" xfId="0"/>
    <cellStyle name="40% - Ênfase3 6 2 3" xfId="0"/>
    <cellStyle name="40% - Ênfase3 6 2 4" xfId="0"/>
    <cellStyle name="40% - Ênfase3 6 3" xfId="0"/>
    <cellStyle name="40% - Ênfase3 6 3 2" xfId="0"/>
    <cellStyle name="40% - Ênfase3 6 3 3" xfId="0"/>
    <cellStyle name="40% - Ênfase3 6 4" xfId="0"/>
    <cellStyle name="40% - Ênfase3 6 5" xfId="0"/>
    <cellStyle name="40% - Ênfase3 7" xfId="0"/>
    <cellStyle name="40% - Ênfase3 7 2" xfId="0"/>
    <cellStyle name="40% - Ênfase3 7 2 2" xfId="0"/>
    <cellStyle name="40% - Ênfase3 7 2 2 2" xfId="0"/>
    <cellStyle name="40% - Ênfase3 7 2 2 3" xfId="0"/>
    <cellStyle name="40% - Ênfase3 7 2 3" xfId="0"/>
    <cellStyle name="40% - Ênfase3 7 2 4" xfId="0"/>
    <cellStyle name="40% - Ênfase3 7 3" xfId="0"/>
    <cellStyle name="40% - Ênfase3 7 3 2" xfId="0"/>
    <cellStyle name="40% - Ênfase3 7 3 3" xfId="0"/>
    <cellStyle name="40% - Ênfase3 7 4" xfId="0"/>
    <cellStyle name="40% - Ênfase3 7 5" xfId="0"/>
    <cellStyle name="40% - Ênfase3 8" xfId="0"/>
    <cellStyle name="40% - Ênfase3 8 2" xfId="0"/>
    <cellStyle name="40% - Ênfase3 8 2 2" xfId="0"/>
    <cellStyle name="40% - Ênfase3 8 2 3" xfId="0"/>
    <cellStyle name="40% - Ênfase3 8 3" xfId="0"/>
    <cellStyle name="40% - Ênfase3 8 4" xfId="0"/>
    <cellStyle name="40% - Ênfase3 9" xfId="0"/>
    <cellStyle name="40% - Ênfase3 9 2" xfId="0"/>
    <cellStyle name="40% - Ênfase3 9 3" xfId="0"/>
    <cellStyle name="40% - Ênfase4 2" xfId="0"/>
    <cellStyle name="40% - Ênfase4 2 2" xfId="0"/>
    <cellStyle name="40% - Ênfase4 2 2 2" xfId="0"/>
    <cellStyle name="40% - Ênfase4 2 2 2 2" xfId="0"/>
    <cellStyle name="40% - Ênfase4 2 2 2 2 2" xfId="0"/>
    <cellStyle name="40% - Ênfase4 2 2 2 2 2 2" xfId="0"/>
    <cellStyle name="40% - Ênfase4 2 2 2 2 2 3" xfId="0"/>
    <cellStyle name="40% - Ênfase4 2 2 2 2 3" xfId="0"/>
    <cellStyle name="40% - Ênfase4 2 2 2 2 4" xfId="0"/>
    <cellStyle name="40% - Ênfase4 2 2 2 3" xfId="0"/>
    <cellStyle name="40% - Ênfase4 2 2 2 3 2" xfId="0"/>
    <cellStyle name="40% - Ênfase4 2 2 2 3 3" xfId="0"/>
    <cellStyle name="40% - Ênfase4 2 2 2 4" xfId="0"/>
    <cellStyle name="40% - Ênfase4 2 2 2 5" xfId="0"/>
    <cellStyle name="40% - Ênfase4 2 2 3" xfId="0"/>
    <cellStyle name="40% - Ênfase4 2 2 3 2" xfId="0"/>
    <cellStyle name="40% - Ênfase4 2 2 3 2 2" xfId="0"/>
    <cellStyle name="40% - Ênfase4 2 2 3 2 2 2" xfId="0"/>
    <cellStyle name="40% - Ênfase4 2 2 3 2 2 3" xfId="0"/>
    <cellStyle name="40% - Ênfase4 2 2 3 2 3" xfId="0"/>
    <cellStyle name="40% - Ênfase4 2 2 3 2 4" xfId="0"/>
    <cellStyle name="40% - Ênfase4 2 2 3 3" xfId="0"/>
    <cellStyle name="40% - Ênfase4 2 2 3 3 2" xfId="0"/>
    <cellStyle name="40% - Ênfase4 2 2 3 3 3" xfId="0"/>
    <cellStyle name="40% - Ênfase4 2 2 3 4" xfId="0"/>
    <cellStyle name="40% - Ênfase4 2 2 3 5" xfId="0"/>
    <cellStyle name="40% - Ênfase4 2 2 4" xfId="0"/>
    <cellStyle name="40% - Ênfase4 2 2 4 2" xfId="0"/>
    <cellStyle name="40% - Ênfase4 2 2 4 2 2" xfId="0"/>
    <cellStyle name="40% - Ênfase4 2 2 4 2 2 2" xfId="0"/>
    <cellStyle name="40% - Ênfase4 2 2 4 2 2 3" xfId="0"/>
    <cellStyle name="40% - Ênfase4 2 2 4 2 3" xfId="0"/>
    <cellStyle name="40% - Ênfase4 2 2 4 2 4" xfId="0"/>
    <cellStyle name="40% - Ênfase4 2 2 4 3" xfId="0"/>
    <cellStyle name="40% - Ênfase4 2 2 4 3 2" xfId="0"/>
    <cellStyle name="40% - Ênfase4 2 2 4 3 3" xfId="0"/>
    <cellStyle name="40% - Ênfase4 2 2 4 4" xfId="0"/>
    <cellStyle name="40% - Ênfase4 2 2 4 5" xfId="0"/>
    <cellStyle name="40% - Ênfase4 2 2 5" xfId="0"/>
    <cellStyle name="40% - Ênfase4 2 2 5 2" xfId="0"/>
    <cellStyle name="40% - Ênfase4 2 2 5 2 2" xfId="0"/>
    <cellStyle name="40% - Ênfase4 2 2 5 2 3" xfId="0"/>
    <cellStyle name="40% - Ênfase4 2 2 5 3" xfId="0"/>
    <cellStyle name="40% - Ênfase4 2 2 5 4" xfId="0"/>
    <cellStyle name="40% - Ênfase4 2 2 6" xfId="0"/>
    <cellStyle name="40% - Ênfase4 2 2 6 2" xfId="0"/>
    <cellStyle name="40% - Ênfase4 2 2 6 3" xfId="0"/>
    <cellStyle name="40% - Ênfase4 2 2 7" xfId="0"/>
    <cellStyle name="40% - Ênfase4 2 2 8" xfId="0"/>
    <cellStyle name="40% - Ênfase4 2 3" xfId="0"/>
    <cellStyle name="40% - Ênfase4 2 3 2" xfId="0"/>
    <cellStyle name="40% - Ênfase4 2 3 2 2" xfId="0"/>
    <cellStyle name="40% - Ênfase4 2 3 2 2 2" xfId="0"/>
    <cellStyle name="40% - Ênfase4 2 3 2 2 3" xfId="0"/>
    <cellStyle name="40% - Ênfase4 2 3 2 3" xfId="0"/>
    <cellStyle name="40% - Ênfase4 2 3 2 4" xfId="0"/>
    <cellStyle name="40% - Ênfase4 2 3 3" xfId="0"/>
    <cellStyle name="40% - Ênfase4 2 3 3 2" xfId="0"/>
    <cellStyle name="40% - Ênfase4 2 3 3 3" xfId="0"/>
    <cellStyle name="40% - Ênfase4 2 3 4" xfId="0"/>
    <cellStyle name="40% - Ênfase4 2 3 5" xfId="0"/>
    <cellStyle name="40% - Ênfase4 2 4" xfId="0"/>
    <cellStyle name="40% - Ênfase4 2 4 2" xfId="0"/>
    <cellStyle name="40% - Ênfase4 2 4 2 2" xfId="0"/>
    <cellStyle name="40% - Ênfase4 2 4 2 2 2" xfId="0"/>
    <cellStyle name="40% - Ênfase4 2 4 2 2 3" xfId="0"/>
    <cellStyle name="40% - Ênfase4 2 4 2 3" xfId="0"/>
    <cellStyle name="40% - Ênfase4 2 4 2 4" xfId="0"/>
    <cellStyle name="40% - Ênfase4 2 4 3" xfId="0"/>
    <cellStyle name="40% - Ênfase4 2 4 3 2" xfId="0"/>
    <cellStyle name="40% - Ênfase4 2 4 3 3" xfId="0"/>
    <cellStyle name="40% - Ênfase4 2 4 4" xfId="0"/>
    <cellStyle name="40% - Ênfase4 2 4 5" xfId="0"/>
    <cellStyle name="40% - Ênfase4 2 5" xfId="0"/>
    <cellStyle name="40% - Ênfase4 2 5 2" xfId="0"/>
    <cellStyle name="40% - Ênfase4 2 5 2 2" xfId="0"/>
    <cellStyle name="40% - Ênfase4 2 5 2 2 2" xfId="0"/>
    <cellStyle name="40% - Ênfase4 2 5 2 2 3" xfId="0"/>
    <cellStyle name="40% - Ênfase4 2 5 2 3" xfId="0"/>
    <cellStyle name="40% - Ênfase4 2 5 2 4" xfId="0"/>
    <cellStyle name="40% - Ênfase4 2 5 3" xfId="0"/>
    <cellStyle name="40% - Ênfase4 2 5 3 2" xfId="0"/>
    <cellStyle name="40% - Ênfase4 2 5 3 3" xfId="0"/>
    <cellStyle name="40% - Ênfase4 2 5 4" xfId="0"/>
    <cellStyle name="40% - Ênfase4 2 5 5" xfId="0"/>
    <cellStyle name="40% - Ênfase4 2 6" xfId="0"/>
    <cellStyle name="40% - Ênfase4 2 6 2" xfId="0"/>
    <cellStyle name="40% - Ênfase4 2 6 2 2" xfId="0"/>
    <cellStyle name="40% - Ênfase4 2 6 2 3" xfId="0"/>
    <cellStyle name="40% - Ênfase4 2 6 3" xfId="0"/>
    <cellStyle name="40% - Ênfase4 2 6 4" xfId="0"/>
    <cellStyle name="40% - Ênfase4 2 7" xfId="0"/>
    <cellStyle name="40% - Ênfase4 2 7 2" xfId="0"/>
    <cellStyle name="40% - Ênfase4 2 7 3" xfId="0"/>
    <cellStyle name="40% - Ênfase4 2 8" xfId="0"/>
    <cellStyle name="40% - Ênfase4 2 9" xfId="0"/>
    <cellStyle name="40% - Ênfase4 3" xfId="0"/>
    <cellStyle name="40% - Ênfase4 3 2" xfId="0"/>
    <cellStyle name="40% - Ênfase4 3 2 2" xfId="0"/>
    <cellStyle name="40% - Ênfase4 3 2 2 2" xfId="0"/>
    <cellStyle name="40% - Ênfase4 3 2 2 2 2" xfId="0"/>
    <cellStyle name="40% - Ênfase4 3 2 2 2 2 2" xfId="0"/>
    <cellStyle name="40% - Ênfase4 3 2 2 2 2 3" xfId="0"/>
    <cellStyle name="40% - Ênfase4 3 2 2 2 3" xfId="0"/>
    <cellStyle name="40% - Ênfase4 3 2 2 2 4" xfId="0"/>
    <cellStyle name="40% - Ênfase4 3 2 2 3" xfId="0"/>
    <cellStyle name="40% - Ênfase4 3 2 2 3 2" xfId="0"/>
    <cellStyle name="40% - Ênfase4 3 2 2 3 3" xfId="0"/>
    <cellStyle name="40% - Ênfase4 3 2 2 4" xfId="0"/>
    <cellStyle name="40% - Ênfase4 3 2 2 5" xfId="0"/>
    <cellStyle name="40% - Ênfase4 3 2 3" xfId="0"/>
    <cellStyle name="40% - Ênfase4 3 2 3 2" xfId="0"/>
    <cellStyle name="40% - Ênfase4 3 2 3 2 2" xfId="0"/>
    <cellStyle name="40% - Ênfase4 3 2 3 2 2 2" xfId="0"/>
    <cellStyle name="40% - Ênfase4 3 2 3 2 2 3" xfId="0"/>
    <cellStyle name="40% - Ênfase4 3 2 3 2 3" xfId="0"/>
    <cellStyle name="40% - Ênfase4 3 2 3 2 4" xfId="0"/>
    <cellStyle name="40% - Ênfase4 3 2 3 3" xfId="0"/>
    <cellStyle name="40% - Ênfase4 3 2 3 3 2" xfId="0"/>
    <cellStyle name="40% - Ênfase4 3 2 3 3 3" xfId="0"/>
    <cellStyle name="40% - Ênfase4 3 2 3 4" xfId="0"/>
    <cellStyle name="40% - Ênfase4 3 2 3 5" xfId="0"/>
    <cellStyle name="40% - Ênfase4 3 2 4" xfId="0"/>
    <cellStyle name="40% - Ênfase4 3 2 4 2" xfId="0"/>
    <cellStyle name="40% - Ênfase4 3 2 4 2 2" xfId="0"/>
    <cellStyle name="40% - Ênfase4 3 2 4 2 2 2" xfId="0"/>
    <cellStyle name="40% - Ênfase4 3 2 4 2 2 3" xfId="0"/>
    <cellStyle name="40% - Ênfase4 3 2 4 2 3" xfId="0"/>
    <cellStyle name="40% - Ênfase4 3 2 4 2 4" xfId="0"/>
    <cellStyle name="40% - Ênfase4 3 2 4 3" xfId="0"/>
    <cellStyle name="40% - Ênfase4 3 2 4 3 2" xfId="0"/>
    <cellStyle name="40% - Ênfase4 3 2 4 3 3" xfId="0"/>
    <cellStyle name="40% - Ênfase4 3 2 4 4" xfId="0"/>
    <cellStyle name="40% - Ênfase4 3 2 4 5" xfId="0"/>
    <cellStyle name="40% - Ênfase4 3 2 5" xfId="0"/>
    <cellStyle name="40% - Ênfase4 3 2 5 2" xfId="0"/>
    <cellStyle name="40% - Ênfase4 3 2 5 2 2" xfId="0"/>
    <cellStyle name="40% - Ênfase4 3 2 5 2 3" xfId="0"/>
    <cellStyle name="40% - Ênfase4 3 2 5 3" xfId="0"/>
    <cellStyle name="40% - Ênfase4 3 2 5 4" xfId="0"/>
    <cellStyle name="40% - Ênfase4 3 2 6" xfId="0"/>
    <cellStyle name="40% - Ênfase4 3 2 6 2" xfId="0"/>
    <cellStyle name="40% - Ênfase4 3 2 6 3" xfId="0"/>
    <cellStyle name="40% - Ênfase4 3 2 7" xfId="0"/>
    <cellStyle name="40% - Ênfase4 3 2 8" xfId="0"/>
    <cellStyle name="40% - Ênfase4 3 3" xfId="0"/>
    <cellStyle name="40% - Ênfase4 3 3 2" xfId="0"/>
    <cellStyle name="40% - Ênfase4 3 3 2 2" xfId="0"/>
    <cellStyle name="40% - Ênfase4 3 3 2 2 2" xfId="0"/>
    <cellStyle name="40% - Ênfase4 3 3 2 2 3" xfId="0"/>
    <cellStyle name="40% - Ênfase4 3 3 2 3" xfId="0"/>
    <cellStyle name="40% - Ênfase4 3 3 2 4" xfId="0"/>
    <cellStyle name="40% - Ênfase4 3 3 3" xfId="0"/>
    <cellStyle name="40% - Ênfase4 3 3 3 2" xfId="0"/>
    <cellStyle name="40% - Ênfase4 3 3 3 3" xfId="0"/>
    <cellStyle name="40% - Ênfase4 3 3 4" xfId="0"/>
    <cellStyle name="40% - Ênfase4 3 3 5" xfId="0"/>
    <cellStyle name="40% - Ênfase4 3 4" xfId="0"/>
    <cellStyle name="40% - Ênfase4 3 4 2" xfId="0"/>
    <cellStyle name="40% - Ênfase4 3 4 2 2" xfId="0"/>
    <cellStyle name="40% - Ênfase4 3 4 2 2 2" xfId="0"/>
    <cellStyle name="40% - Ênfase4 3 4 2 2 3" xfId="0"/>
    <cellStyle name="40% - Ênfase4 3 4 2 3" xfId="0"/>
    <cellStyle name="40% - Ênfase4 3 4 2 4" xfId="0"/>
    <cellStyle name="40% - Ênfase4 3 4 3" xfId="0"/>
    <cellStyle name="40% - Ênfase4 3 4 3 2" xfId="0"/>
    <cellStyle name="40% - Ênfase4 3 4 3 3" xfId="0"/>
    <cellStyle name="40% - Ênfase4 3 4 4" xfId="0"/>
    <cellStyle name="40% - Ênfase4 3 4 5" xfId="0"/>
    <cellStyle name="40% - Ênfase4 3 5" xfId="0"/>
    <cellStyle name="40% - Ênfase4 3 5 2" xfId="0"/>
    <cellStyle name="40% - Ênfase4 3 5 2 2" xfId="0"/>
    <cellStyle name="40% - Ênfase4 3 5 2 2 2" xfId="0"/>
    <cellStyle name="40% - Ênfase4 3 5 2 2 3" xfId="0"/>
    <cellStyle name="40% - Ênfase4 3 5 2 3" xfId="0"/>
    <cellStyle name="40% - Ênfase4 3 5 2 4" xfId="0"/>
    <cellStyle name="40% - Ênfase4 3 5 3" xfId="0"/>
    <cellStyle name="40% - Ênfase4 3 5 3 2" xfId="0"/>
    <cellStyle name="40% - Ênfase4 3 5 3 3" xfId="0"/>
    <cellStyle name="40% - Ênfase4 3 5 4" xfId="0"/>
    <cellStyle name="40% - Ênfase4 3 5 5" xfId="0"/>
    <cellStyle name="40% - Ênfase4 3 6" xfId="0"/>
    <cellStyle name="40% - Ênfase4 3 6 2" xfId="0"/>
    <cellStyle name="40% - Ênfase4 3 6 2 2" xfId="0"/>
    <cellStyle name="40% - Ênfase4 3 6 2 3" xfId="0"/>
    <cellStyle name="40% - Ênfase4 3 6 3" xfId="0"/>
    <cellStyle name="40% - Ênfase4 3 6 4" xfId="0"/>
    <cellStyle name="40% - Ênfase4 3 7" xfId="0"/>
    <cellStyle name="40% - Ênfase4 3 7 2" xfId="0"/>
    <cellStyle name="40% - Ênfase4 3 7 3" xfId="0"/>
    <cellStyle name="40% - Ênfase4 3 8" xfId="0"/>
    <cellStyle name="40% - Ênfase4 3 9" xfId="0"/>
    <cellStyle name="40% - Ênfase4 4" xfId="0"/>
    <cellStyle name="40% - Ênfase4 4 2" xfId="0"/>
    <cellStyle name="40% - Ênfase4 4 2 2" xfId="0"/>
    <cellStyle name="40% - Ênfase4 4 2 2 2" xfId="0"/>
    <cellStyle name="40% - Ênfase4 4 2 2 2 2" xfId="0"/>
    <cellStyle name="40% - Ênfase4 4 2 2 2 3" xfId="0"/>
    <cellStyle name="40% - Ênfase4 4 2 2 3" xfId="0"/>
    <cellStyle name="40% - Ênfase4 4 2 2 4" xfId="0"/>
    <cellStyle name="40% - Ênfase4 4 2 3" xfId="0"/>
    <cellStyle name="40% - Ênfase4 4 2 3 2" xfId="0"/>
    <cellStyle name="40% - Ênfase4 4 2 3 3" xfId="0"/>
    <cellStyle name="40% - Ênfase4 4 2 4" xfId="0"/>
    <cellStyle name="40% - Ênfase4 4 2 5" xfId="0"/>
    <cellStyle name="40% - Ênfase4 4 3" xfId="0"/>
    <cellStyle name="40% - Ênfase4 4 3 2" xfId="0"/>
    <cellStyle name="40% - Ênfase4 4 3 2 2" xfId="0"/>
    <cellStyle name="40% - Ênfase4 4 3 2 2 2" xfId="0"/>
    <cellStyle name="40% - Ênfase4 4 3 2 2 3" xfId="0"/>
    <cellStyle name="40% - Ênfase4 4 3 2 3" xfId="0"/>
    <cellStyle name="40% - Ênfase4 4 3 2 4" xfId="0"/>
    <cellStyle name="40% - Ênfase4 4 3 3" xfId="0"/>
    <cellStyle name="40% - Ênfase4 4 3 3 2" xfId="0"/>
    <cellStyle name="40% - Ênfase4 4 3 3 3" xfId="0"/>
    <cellStyle name="40% - Ênfase4 4 3 4" xfId="0"/>
    <cellStyle name="40% - Ênfase4 4 3 5" xfId="0"/>
    <cellStyle name="40% - Ênfase4 4 4" xfId="0"/>
    <cellStyle name="40% - Ênfase4 4 4 2" xfId="0"/>
    <cellStyle name="40% - Ênfase4 4 4 2 2" xfId="0"/>
    <cellStyle name="40% - Ênfase4 4 4 2 2 2" xfId="0"/>
    <cellStyle name="40% - Ênfase4 4 4 2 2 3" xfId="0"/>
    <cellStyle name="40% - Ênfase4 4 4 2 3" xfId="0"/>
    <cellStyle name="40% - Ênfase4 4 4 2 4" xfId="0"/>
    <cellStyle name="40% - Ênfase4 4 4 3" xfId="0"/>
    <cellStyle name="40% - Ênfase4 4 4 3 2" xfId="0"/>
    <cellStyle name="40% - Ênfase4 4 4 3 3" xfId="0"/>
    <cellStyle name="40% - Ênfase4 4 4 4" xfId="0"/>
    <cellStyle name="40% - Ênfase4 4 4 5" xfId="0"/>
    <cellStyle name="40% - Ênfase4 4 5" xfId="0"/>
    <cellStyle name="40% - Ênfase4 4 5 2" xfId="0"/>
    <cellStyle name="40% - Ênfase4 4 5 2 2" xfId="0"/>
    <cellStyle name="40% - Ênfase4 4 5 2 3" xfId="0"/>
    <cellStyle name="40% - Ênfase4 4 5 3" xfId="0"/>
    <cellStyle name="40% - Ênfase4 4 5 4" xfId="0"/>
    <cellStyle name="40% - Ênfase4 4 6" xfId="0"/>
    <cellStyle name="40% - Ênfase4 4 6 2" xfId="0"/>
    <cellStyle name="40% - Ênfase4 4 6 3" xfId="0"/>
    <cellStyle name="40% - Ênfase4 4 7" xfId="0"/>
    <cellStyle name="40% - Ênfase4 4 8" xfId="0"/>
    <cellStyle name="40% - Ênfase4 5" xfId="0"/>
    <cellStyle name="40% - Ênfase4 5 2" xfId="0"/>
    <cellStyle name="40% - Ênfase4 5 2 2" xfId="0"/>
    <cellStyle name="40% - Ênfase4 5 2 2 2" xfId="0"/>
    <cellStyle name="40% - Ênfase4 5 2 2 3" xfId="0"/>
    <cellStyle name="40% - Ênfase4 5 2 3" xfId="0"/>
    <cellStyle name="40% - Ênfase4 5 2 4" xfId="0"/>
    <cellStyle name="40% - Ênfase4 5 3" xfId="0"/>
    <cellStyle name="40% - Ênfase4 5 3 2" xfId="0"/>
    <cellStyle name="40% - Ênfase4 5 3 3" xfId="0"/>
    <cellStyle name="40% - Ênfase4 5 4" xfId="0"/>
    <cellStyle name="40% - Ênfase4 5 5" xfId="0"/>
    <cellStyle name="40% - Ênfase4 6" xfId="0"/>
    <cellStyle name="40% - Ênfase4 6 2" xfId="0"/>
    <cellStyle name="40% - Ênfase4 6 2 2" xfId="0"/>
    <cellStyle name="40% - Ênfase4 6 2 2 2" xfId="0"/>
    <cellStyle name="40% - Ênfase4 6 2 2 3" xfId="0"/>
    <cellStyle name="40% - Ênfase4 6 2 3" xfId="0"/>
    <cellStyle name="40% - Ênfase4 6 2 4" xfId="0"/>
    <cellStyle name="40% - Ênfase4 6 3" xfId="0"/>
    <cellStyle name="40% - Ênfase4 6 3 2" xfId="0"/>
    <cellStyle name="40% - Ênfase4 6 3 3" xfId="0"/>
    <cellStyle name="40% - Ênfase4 6 4" xfId="0"/>
    <cellStyle name="40% - Ênfase4 6 5" xfId="0"/>
    <cellStyle name="40% - Ênfase4 7" xfId="0"/>
    <cellStyle name="40% - Ênfase4 7 2" xfId="0"/>
    <cellStyle name="40% - Ênfase4 7 2 2" xfId="0"/>
    <cellStyle name="40% - Ênfase4 7 2 2 2" xfId="0"/>
    <cellStyle name="40% - Ênfase4 7 2 2 3" xfId="0"/>
    <cellStyle name="40% - Ênfase4 7 2 3" xfId="0"/>
    <cellStyle name="40% - Ênfase4 7 2 4" xfId="0"/>
    <cellStyle name="40% - Ênfase4 7 3" xfId="0"/>
    <cellStyle name="40% - Ênfase4 7 3 2" xfId="0"/>
    <cellStyle name="40% - Ênfase4 7 3 3" xfId="0"/>
    <cellStyle name="40% - Ênfase4 7 4" xfId="0"/>
    <cellStyle name="40% - Ênfase4 7 5" xfId="0"/>
    <cellStyle name="40% - Ênfase4 8" xfId="0"/>
    <cellStyle name="40% - Ênfase4 8 2" xfId="0"/>
    <cellStyle name="40% - Ênfase4 8 2 2" xfId="0"/>
    <cellStyle name="40% - Ênfase4 8 2 3" xfId="0"/>
    <cellStyle name="40% - Ênfase4 8 3" xfId="0"/>
    <cellStyle name="40% - Ênfase4 8 4" xfId="0"/>
    <cellStyle name="40% - Ênfase4 9" xfId="0"/>
    <cellStyle name="40% - Ênfase4 9 2" xfId="0"/>
    <cellStyle name="40% - Ênfase4 9 3" xfId="0"/>
    <cellStyle name="40% - Ênfase5 2" xfId="0"/>
    <cellStyle name="40% - Ênfase5 2 2" xfId="0"/>
    <cellStyle name="40% - Ênfase5 2 2 2" xfId="0"/>
    <cellStyle name="40% - Ênfase5 2 2 2 2" xfId="0"/>
    <cellStyle name="40% - Ênfase5 2 2 2 2 2" xfId="0"/>
    <cellStyle name="40% - Ênfase5 2 2 2 2 2 2" xfId="0"/>
    <cellStyle name="40% - Ênfase5 2 2 2 2 2 3" xfId="0"/>
    <cellStyle name="40% - Ênfase5 2 2 2 2 3" xfId="0"/>
    <cellStyle name="40% - Ênfase5 2 2 2 2 4" xfId="0"/>
    <cellStyle name="40% - Ênfase5 2 2 2 3" xfId="0"/>
    <cellStyle name="40% - Ênfase5 2 2 2 3 2" xfId="0"/>
    <cellStyle name="40% - Ênfase5 2 2 2 3 3" xfId="0"/>
    <cellStyle name="40% - Ênfase5 2 2 2 4" xfId="0"/>
    <cellStyle name="40% - Ênfase5 2 2 2 5" xfId="0"/>
    <cellStyle name="40% - Ênfase5 2 2 3" xfId="0"/>
    <cellStyle name="40% - Ênfase5 2 2 3 2" xfId="0"/>
    <cellStyle name="40% - Ênfase5 2 2 3 2 2" xfId="0"/>
    <cellStyle name="40% - Ênfase5 2 2 3 2 2 2" xfId="0"/>
    <cellStyle name="40% - Ênfase5 2 2 3 2 2 3" xfId="0"/>
    <cellStyle name="40% - Ênfase5 2 2 3 2 3" xfId="0"/>
    <cellStyle name="40% - Ênfase5 2 2 3 2 4" xfId="0"/>
    <cellStyle name="40% - Ênfase5 2 2 3 3" xfId="0"/>
    <cellStyle name="40% - Ênfase5 2 2 3 3 2" xfId="0"/>
    <cellStyle name="40% - Ênfase5 2 2 3 3 3" xfId="0"/>
    <cellStyle name="40% - Ênfase5 2 2 3 4" xfId="0"/>
    <cellStyle name="40% - Ênfase5 2 2 3 5" xfId="0"/>
    <cellStyle name="40% - Ênfase5 2 2 4" xfId="0"/>
    <cellStyle name="40% - Ênfase5 2 2 4 2" xfId="0"/>
    <cellStyle name="40% - Ênfase5 2 2 4 2 2" xfId="0"/>
    <cellStyle name="40% - Ênfase5 2 2 4 2 2 2" xfId="0"/>
    <cellStyle name="40% - Ênfase5 2 2 4 2 2 3" xfId="0"/>
    <cellStyle name="40% - Ênfase5 2 2 4 2 3" xfId="0"/>
    <cellStyle name="40% - Ênfase5 2 2 4 2 4" xfId="0"/>
    <cellStyle name="40% - Ênfase5 2 2 4 3" xfId="0"/>
    <cellStyle name="40% - Ênfase5 2 2 4 3 2" xfId="0"/>
    <cellStyle name="40% - Ênfase5 2 2 4 3 3" xfId="0"/>
    <cellStyle name="40% - Ênfase5 2 2 4 4" xfId="0"/>
    <cellStyle name="40% - Ênfase5 2 2 4 5" xfId="0"/>
    <cellStyle name="40% - Ênfase5 2 2 5" xfId="0"/>
    <cellStyle name="40% - Ênfase5 2 2 5 2" xfId="0"/>
    <cellStyle name="40% - Ênfase5 2 2 5 2 2" xfId="0"/>
    <cellStyle name="40% - Ênfase5 2 2 5 2 3" xfId="0"/>
    <cellStyle name="40% - Ênfase5 2 2 5 3" xfId="0"/>
    <cellStyle name="40% - Ênfase5 2 2 5 4" xfId="0"/>
    <cellStyle name="40% - Ênfase5 2 2 6" xfId="0"/>
    <cellStyle name="40% - Ênfase5 2 2 6 2" xfId="0"/>
    <cellStyle name="40% - Ênfase5 2 2 6 3" xfId="0"/>
    <cellStyle name="40% - Ênfase5 2 2 7" xfId="0"/>
    <cellStyle name="40% - Ênfase5 2 2 8" xfId="0"/>
    <cellStyle name="40% - Ênfase5 2 3" xfId="0"/>
    <cellStyle name="40% - Ênfase5 2 3 2" xfId="0"/>
    <cellStyle name="40% - Ênfase5 2 3 2 2" xfId="0"/>
    <cellStyle name="40% - Ênfase5 2 3 2 2 2" xfId="0"/>
    <cellStyle name="40% - Ênfase5 2 3 2 2 3" xfId="0"/>
    <cellStyle name="40% - Ênfase5 2 3 2 3" xfId="0"/>
    <cellStyle name="40% - Ênfase5 2 3 2 4" xfId="0"/>
    <cellStyle name="40% - Ênfase5 2 3 3" xfId="0"/>
    <cellStyle name="40% - Ênfase5 2 3 3 2" xfId="0"/>
    <cellStyle name="40% - Ênfase5 2 3 3 3" xfId="0"/>
    <cellStyle name="40% - Ênfase5 2 3 4" xfId="0"/>
    <cellStyle name="40% - Ênfase5 2 3 5" xfId="0"/>
    <cellStyle name="40% - Ênfase5 2 4" xfId="0"/>
    <cellStyle name="40% - Ênfase5 2 4 2" xfId="0"/>
    <cellStyle name="40% - Ênfase5 2 4 2 2" xfId="0"/>
    <cellStyle name="40% - Ênfase5 2 4 2 2 2" xfId="0"/>
    <cellStyle name="40% - Ênfase5 2 4 2 2 3" xfId="0"/>
    <cellStyle name="40% - Ênfase5 2 4 2 3" xfId="0"/>
    <cellStyle name="40% - Ênfase5 2 4 2 4" xfId="0"/>
    <cellStyle name="40% - Ênfase5 2 4 3" xfId="0"/>
    <cellStyle name="40% - Ênfase5 2 4 3 2" xfId="0"/>
    <cellStyle name="40% - Ênfase5 2 4 3 3" xfId="0"/>
    <cellStyle name="40% - Ênfase5 2 4 4" xfId="0"/>
    <cellStyle name="40% - Ênfase5 2 4 5" xfId="0"/>
    <cellStyle name="40% - Ênfase5 2 5" xfId="0"/>
    <cellStyle name="40% - Ênfase5 2 5 2" xfId="0"/>
    <cellStyle name="40% - Ênfase5 2 5 2 2" xfId="0"/>
    <cellStyle name="40% - Ênfase5 2 5 2 2 2" xfId="0"/>
    <cellStyle name="40% - Ênfase5 2 5 2 2 3" xfId="0"/>
    <cellStyle name="40% - Ênfase5 2 5 2 3" xfId="0"/>
    <cellStyle name="40% - Ênfase5 2 5 2 4" xfId="0"/>
    <cellStyle name="40% - Ênfase5 2 5 3" xfId="0"/>
    <cellStyle name="40% - Ênfase5 2 5 3 2" xfId="0"/>
    <cellStyle name="40% - Ênfase5 2 5 3 3" xfId="0"/>
    <cellStyle name="40% - Ênfase5 2 5 4" xfId="0"/>
    <cellStyle name="40% - Ênfase5 2 5 5" xfId="0"/>
    <cellStyle name="40% - Ênfase5 2 6" xfId="0"/>
    <cellStyle name="40% - Ênfase5 2 6 2" xfId="0"/>
    <cellStyle name="40% - Ênfase5 2 6 2 2" xfId="0"/>
    <cellStyle name="40% - Ênfase5 2 6 2 3" xfId="0"/>
    <cellStyle name="40% - Ênfase5 2 6 3" xfId="0"/>
    <cellStyle name="40% - Ênfase5 2 6 4" xfId="0"/>
    <cellStyle name="40% - Ênfase5 2 7" xfId="0"/>
    <cellStyle name="40% - Ênfase5 2 7 2" xfId="0"/>
    <cellStyle name="40% - Ênfase5 2 7 3" xfId="0"/>
    <cellStyle name="40% - Ênfase5 2 8" xfId="0"/>
    <cellStyle name="40% - Ênfase5 2 9" xfId="0"/>
    <cellStyle name="40% - Ênfase5 3" xfId="0"/>
    <cellStyle name="40% - Ênfase5 3 2" xfId="0"/>
    <cellStyle name="40% - Ênfase5 3 2 2" xfId="0"/>
    <cellStyle name="40% - Ênfase5 3 2 2 2" xfId="0"/>
    <cellStyle name="40% - Ênfase5 3 2 2 2 2" xfId="0"/>
    <cellStyle name="40% - Ênfase5 3 2 2 2 2 2" xfId="0"/>
    <cellStyle name="40% - Ênfase5 3 2 2 2 2 3" xfId="0"/>
    <cellStyle name="40% - Ênfase5 3 2 2 2 3" xfId="0"/>
    <cellStyle name="40% - Ênfase5 3 2 2 2 4" xfId="0"/>
    <cellStyle name="40% - Ênfase5 3 2 2 3" xfId="0"/>
    <cellStyle name="40% - Ênfase5 3 2 2 3 2" xfId="0"/>
    <cellStyle name="40% - Ênfase5 3 2 2 3 3" xfId="0"/>
    <cellStyle name="40% - Ênfase5 3 2 2 4" xfId="0"/>
    <cellStyle name="40% - Ênfase5 3 2 2 5" xfId="0"/>
    <cellStyle name="40% - Ênfase5 3 2 3" xfId="0"/>
    <cellStyle name="40% - Ênfase5 3 2 3 2" xfId="0"/>
    <cellStyle name="40% - Ênfase5 3 2 3 2 2" xfId="0"/>
    <cellStyle name="40% - Ênfase5 3 2 3 2 2 2" xfId="0"/>
    <cellStyle name="40% - Ênfase5 3 2 3 2 2 3" xfId="0"/>
    <cellStyle name="40% - Ênfase5 3 2 3 2 3" xfId="0"/>
    <cellStyle name="40% - Ênfase5 3 2 3 2 4" xfId="0"/>
    <cellStyle name="40% - Ênfase5 3 2 3 3" xfId="0"/>
    <cellStyle name="40% - Ênfase5 3 2 3 3 2" xfId="0"/>
    <cellStyle name="40% - Ênfase5 3 2 3 3 3" xfId="0"/>
    <cellStyle name="40% - Ênfase5 3 2 3 4" xfId="0"/>
    <cellStyle name="40% - Ênfase5 3 2 3 5" xfId="0"/>
    <cellStyle name="40% - Ênfase5 3 2 4" xfId="0"/>
    <cellStyle name="40% - Ênfase5 3 2 4 2" xfId="0"/>
    <cellStyle name="40% - Ênfase5 3 2 4 2 2" xfId="0"/>
    <cellStyle name="40% - Ênfase5 3 2 4 2 2 2" xfId="0"/>
    <cellStyle name="40% - Ênfase5 3 2 4 2 2 3" xfId="0"/>
    <cellStyle name="40% - Ênfase5 3 2 4 2 3" xfId="0"/>
    <cellStyle name="40% - Ênfase5 3 2 4 2 4" xfId="0"/>
    <cellStyle name="40% - Ênfase5 3 2 4 3" xfId="0"/>
    <cellStyle name="40% - Ênfase5 3 2 4 3 2" xfId="0"/>
    <cellStyle name="40% - Ênfase5 3 2 4 3 3" xfId="0"/>
    <cellStyle name="40% - Ênfase5 3 2 4 4" xfId="0"/>
    <cellStyle name="40% - Ênfase5 3 2 4 5" xfId="0"/>
    <cellStyle name="40% - Ênfase5 3 2 5" xfId="0"/>
    <cellStyle name="40% - Ênfase5 3 2 5 2" xfId="0"/>
    <cellStyle name="40% - Ênfase5 3 2 5 2 2" xfId="0"/>
    <cellStyle name="40% - Ênfase5 3 2 5 2 3" xfId="0"/>
    <cellStyle name="40% - Ênfase5 3 2 5 3" xfId="0"/>
    <cellStyle name="40% - Ênfase5 3 2 5 4" xfId="0"/>
    <cellStyle name="40% - Ênfase5 3 2 6" xfId="0"/>
    <cellStyle name="40% - Ênfase5 3 2 6 2" xfId="0"/>
    <cellStyle name="40% - Ênfase5 3 2 6 3" xfId="0"/>
    <cellStyle name="40% - Ênfase5 3 2 7" xfId="0"/>
    <cellStyle name="40% - Ênfase5 3 2 8" xfId="0"/>
    <cellStyle name="40% - Ênfase5 3 3" xfId="0"/>
    <cellStyle name="40% - Ênfase5 3 3 2" xfId="0"/>
    <cellStyle name="40% - Ênfase5 3 3 2 2" xfId="0"/>
    <cellStyle name="40% - Ênfase5 3 3 2 2 2" xfId="0"/>
    <cellStyle name="40% - Ênfase5 3 3 2 2 3" xfId="0"/>
    <cellStyle name="40% - Ênfase5 3 3 2 3" xfId="0"/>
    <cellStyle name="40% - Ênfase5 3 3 2 4" xfId="0"/>
    <cellStyle name="40% - Ênfase5 3 3 3" xfId="0"/>
    <cellStyle name="40% - Ênfase5 3 3 3 2" xfId="0"/>
    <cellStyle name="40% - Ênfase5 3 3 3 3" xfId="0"/>
    <cellStyle name="40% - Ênfase5 3 3 4" xfId="0"/>
    <cellStyle name="40% - Ênfase5 3 3 5" xfId="0"/>
    <cellStyle name="40% - Ênfase5 3 4" xfId="0"/>
    <cellStyle name="40% - Ênfase5 3 4 2" xfId="0"/>
    <cellStyle name="40% - Ênfase5 3 4 2 2" xfId="0"/>
    <cellStyle name="40% - Ênfase5 3 4 2 2 2" xfId="0"/>
    <cellStyle name="40% - Ênfase5 3 4 2 2 3" xfId="0"/>
    <cellStyle name="40% - Ênfase5 3 4 2 3" xfId="0"/>
    <cellStyle name="40% - Ênfase5 3 4 2 4" xfId="0"/>
    <cellStyle name="40% - Ênfase5 3 4 3" xfId="0"/>
    <cellStyle name="40% - Ênfase5 3 4 3 2" xfId="0"/>
    <cellStyle name="40% - Ênfase5 3 4 3 3" xfId="0"/>
    <cellStyle name="40% - Ênfase5 3 4 4" xfId="0"/>
    <cellStyle name="40% - Ênfase5 3 4 5" xfId="0"/>
    <cellStyle name="40% - Ênfase5 3 5" xfId="0"/>
    <cellStyle name="40% - Ênfase5 3 5 2" xfId="0"/>
    <cellStyle name="40% - Ênfase5 3 5 2 2" xfId="0"/>
    <cellStyle name="40% - Ênfase5 3 5 2 2 2" xfId="0"/>
    <cellStyle name="40% - Ênfase5 3 5 2 2 3" xfId="0"/>
    <cellStyle name="40% - Ênfase5 3 5 2 3" xfId="0"/>
    <cellStyle name="40% - Ênfase5 3 5 2 4" xfId="0"/>
    <cellStyle name="40% - Ênfase5 3 5 3" xfId="0"/>
    <cellStyle name="40% - Ênfase5 3 5 3 2" xfId="0"/>
    <cellStyle name="40% - Ênfase5 3 5 3 3" xfId="0"/>
    <cellStyle name="40% - Ênfase5 3 5 4" xfId="0"/>
    <cellStyle name="40% - Ênfase5 3 5 5" xfId="0"/>
    <cellStyle name="40% - Ênfase5 3 6" xfId="0"/>
    <cellStyle name="40% - Ênfase5 3 6 2" xfId="0"/>
    <cellStyle name="40% - Ênfase5 3 6 2 2" xfId="0"/>
    <cellStyle name="40% - Ênfase5 3 6 2 3" xfId="0"/>
    <cellStyle name="40% - Ênfase5 3 6 3" xfId="0"/>
    <cellStyle name="40% - Ênfase5 3 6 4" xfId="0"/>
    <cellStyle name="40% - Ênfase5 3 7" xfId="0"/>
    <cellStyle name="40% - Ênfase5 3 7 2" xfId="0"/>
    <cellStyle name="40% - Ênfase5 3 7 3" xfId="0"/>
    <cellStyle name="40% - Ênfase5 3 8" xfId="0"/>
    <cellStyle name="40% - Ênfase5 3 9" xfId="0"/>
    <cellStyle name="40% - Ênfase5 4" xfId="0"/>
    <cellStyle name="40% - Ênfase5 4 2" xfId="0"/>
    <cellStyle name="40% - Ênfase5 4 2 2" xfId="0"/>
    <cellStyle name="40% - Ênfase5 4 2 2 2" xfId="0"/>
    <cellStyle name="40% - Ênfase5 4 2 2 2 2" xfId="0"/>
    <cellStyle name="40% - Ênfase5 4 2 2 2 3" xfId="0"/>
    <cellStyle name="40% - Ênfase5 4 2 2 3" xfId="0"/>
    <cellStyle name="40% - Ênfase5 4 2 2 4" xfId="0"/>
    <cellStyle name="40% - Ênfase5 4 2 3" xfId="0"/>
    <cellStyle name="40% - Ênfase5 4 2 3 2" xfId="0"/>
    <cellStyle name="40% - Ênfase5 4 2 3 3" xfId="0"/>
    <cellStyle name="40% - Ênfase5 4 2 4" xfId="0"/>
    <cellStyle name="40% - Ênfase5 4 2 5" xfId="0"/>
    <cellStyle name="40% - Ênfase5 4 3" xfId="0"/>
    <cellStyle name="40% - Ênfase5 4 3 2" xfId="0"/>
    <cellStyle name="40% - Ênfase5 4 3 2 2" xfId="0"/>
    <cellStyle name="40% - Ênfase5 4 3 2 2 2" xfId="0"/>
    <cellStyle name="40% - Ênfase5 4 3 2 2 3" xfId="0"/>
    <cellStyle name="40% - Ênfase5 4 3 2 3" xfId="0"/>
    <cellStyle name="40% - Ênfase5 4 3 2 4" xfId="0"/>
    <cellStyle name="40% - Ênfase5 4 3 3" xfId="0"/>
    <cellStyle name="40% - Ênfase5 4 3 3 2" xfId="0"/>
    <cellStyle name="40% - Ênfase5 4 3 3 3" xfId="0"/>
    <cellStyle name="40% - Ênfase5 4 3 4" xfId="0"/>
    <cellStyle name="40% - Ênfase5 4 3 5" xfId="0"/>
    <cellStyle name="40% - Ênfase5 4 4" xfId="0"/>
    <cellStyle name="40% - Ênfase5 4 4 2" xfId="0"/>
    <cellStyle name="40% - Ênfase5 4 4 2 2" xfId="0"/>
    <cellStyle name="40% - Ênfase5 4 4 2 2 2" xfId="0"/>
    <cellStyle name="40% - Ênfase5 4 4 2 2 3" xfId="0"/>
    <cellStyle name="40% - Ênfase5 4 4 2 3" xfId="0"/>
    <cellStyle name="40% - Ênfase5 4 4 2 4" xfId="0"/>
    <cellStyle name="40% - Ênfase5 4 4 3" xfId="0"/>
    <cellStyle name="40% - Ênfase5 4 4 3 2" xfId="0"/>
    <cellStyle name="40% - Ênfase5 4 4 3 3" xfId="0"/>
    <cellStyle name="40% - Ênfase5 4 4 4" xfId="0"/>
    <cellStyle name="40% - Ênfase5 4 4 5" xfId="0"/>
    <cellStyle name="40% - Ênfase5 4 5" xfId="0"/>
    <cellStyle name="40% - Ênfase5 4 5 2" xfId="0"/>
    <cellStyle name="40% - Ênfase5 4 5 2 2" xfId="0"/>
    <cellStyle name="40% - Ênfase5 4 5 2 3" xfId="0"/>
    <cellStyle name="40% - Ênfase5 4 5 3" xfId="0"/>
    <cellStyle name="40% - Ênfase5 4 5 4" xfId="0"/>
    <cellStyle name="40% - Ênfase5 4 6" xfId="0"/>
    <cellStyle name="40% - Ênfase5 4 6 2" xfId="0"/>
    <cellStyle name="40% - Ênfase5 4 6 3" xfId="0"/>
    <cellStyle name="40% - Ênfase5 4 7" xfId="0"/>
    <cellStyle name="40% - Ênfase5 4 8" xfId="0"/>
    <cellStyle name="40% - Ênfase5 5" xfId="0"/>
    <cellStyle name="40% - Ênfase5 5 2" xfId="0"/>
    <cellStyle name="40% - Ênfase5 5 2 2" xfId="0"/>
    <cellStyle name="40% - Ênfase5 5 2 2 2" xfId="0"/>
    <cellStyle name="40% - Ênfase5 5 2 2 3" xfId="0"/>
    <cellStyle name="40% - Ênfase5 5 2 3" xfId="0"/>
    <cellStyle name="40% - Ênfase5 5 2 4" xfId="0"/>
    <cellStyle name="40% - Ênfase5 5 3" xfId="0"/>
    <cellStyle name="40% - Ênfase5 5 3 2" xfId="0"/>
    <cellStyle name="40% - Ênfase5 5 3 3" xfId="0"/>
    <cellStyle name="40% - Ênfase5 5 4" xfId="0"/>
    <cellStyle name="40% - Ênfase5 5 5" xfId="0"/>
    <cellStyle name="40% - Ênfase5 6" xfId="0"/>
    <cellStyle name="40% - Ênfase5 6 2" xfId="0"/>
    <cellStyle name="40% - Ênfase5 6 2 2" xfId="0"/>
    <cellStyle name="40% - Ênfase5 6 2 2 2" xfId="0"/>
    <cellStyle name="40% - Ênfase5 6 2 2 3" xfId="0"/>
    <cellStyle name="40% - Ênfase5 6 2 3" xfId="0"/>
    <cellStyle name="40% - Ênfase5 6 2 4" xfId="0"/>
    <cellStyle name="40% - Ênfase5 6 3" xfId="0"/>
    <cellStyle name="40% - Ênfase5 6 3 2" xfId="0"/>
    <cellStyle name="40% - Ênfase5 6 3 3" xfId="0"/>
    <cellStyle name="40% - Ênfase5 6 4" xfId="0"/>
    <cellStyle name="40% - Ênfase5 6 5" xfId="0"/>
    <cellStyle name="40% - Ênfase5 7" xfId="0"/>
    <cellStyle name="40% - Ênfase5 7 2" xfId="0"/>
    <cellStyle name="40% - Ênfase5 7 2 2" xfId="0"/>
    <cellStyle name="40% - Ênfase5 7 2 2 2" xfId="0"/>
    <cellStyle name="40% - Ênfase5 7 2 2 3" xfId="0"/>
    <cellStyle name="40% - Ênfase5 7 2 3" xfId="0"/>
    <cellStyle name="40% - Ênfase5 7 2 4" xfId="0"/>
    <cellStyle name="40% - Ênfase5 7 3" xfId="0"/>
    <cellStyle name="40% - Ênfase5 7 3 2" xfId="0"/>
    <cellStyle name="40% - Ênfase5 7 3 3" xfId="0"/>
    <cellStyle name="40% - Ênfase5 7 4" xfId="0"/>
    <cellStyle name="40% - Ênfase5 7 5" xfId="0"/>
    <cellStyle name="40% - Ênfase5 8" xfId="0"/>
    <cellStyle name="40% - Ênfase5 8 2" xfId="0"/>
    <cellStyle name="40% - Ênfase5 8 2 2" xfId="0"/>
    <cellStyle name="40% - Ênfase5 8 2 3" xfId="0"/>
    <cellStyle name="40% - Ênfase5 8 3" xfId="0"/>
    <cellStyle name="40% - Ênfase5 8 4" xfId="0"/>
    <cellStyle name="40% - Ênfase5 9" xfId="0"/>
    <cellStyle name="40% - Ênfase5 9 2" xfId="0"/>
    <cellStyle name="40% - Ênfase5 9 3" xfId="0"/>
    <cellStyle name="40% - Ênfase6 2" xfId="0"/>
    <cellStyle name="40% - Ênfase6 2 2" xfId="0"/>
    <cellStyle name="40% - Ênfase6 2 2 2" xfId="0"/>
    <cellStyle name="40% - Ênfase6 2 2 2 2" xfId="0"/>
    <cellStyle name="40% - Ênfase6 2 2 2 2 2" xfId="0"/>
    <cellStyle name="40% - Ênfase6 2 2 2 2 2 2" xfId="0"/>
    <cellStyle name="40% - Ênfase6 2 2 2 2 2 3" xfId="0"/>
    <cellStyle name="40% - Ênfase6 2 2 2 2 3" xfId="0"/>
    <cellStyle name="40% - Ênfase6 2 2 2 2 4" xfId="0"/>
    <cellStyle name="40% - Ênfase6 2 2 2 3" xfId="0"/>
    <cellStyle name="40% - Ênfase6 2 2 2 3 2" xfId="0"/>
    <cellStyle name="40% - Ênfase6 2 2 2 3 3" xfId="0"/>
    <cellStyle name="40% - Ênfase6 2 2 2 4" xfId="0"/>
    <cellStyle name="40% - Ênfase6 2 2 2 5" xfId="0"/>
    <cellStyle name="40% - Ênfase6 2 2 3" xfId="0"/>
    <cellStyle name="40% - Ênfase6 2 2 3 2" xfId="0"/>
    <cellStyle name="40% - Ênfase6 2 2 3 2 2" xfId="0"/>
    <cellStyle name="40% - Ênfase6 2 2 3 2 2 2" xfId="0"/>
    <cellStyle name="40% - Ênfase6 2 2 3 2 2 3" xfId="0"/>
    <cellStyle name="40% - Ênfase6 2 2 3 2 3" xfId="0"/>
    <cellStyle name="40% - Ênfase6 2 2 3 2 4" xfId="0"/>
    <cellStyle name="40% - Ênfase6 2 2 3 3" xfId="0"/>
    <cellStyle name="40% - Ênfase6 2 2 3 3 2" xfId="0"/>
    <cellStyle name="40% - Ênfase6 2 2 3 3 3" xfId="0"/>
    <cellStyle name="40% - Ênfase6 2 2 3 4" xfId="0"/>
    <cellStyle name="40% - Ênfase6 2 2 3 5" xfId="0"/>
    <cellStyle name="40% - Ênfase6 2 2 4" xfId="0"/>
    <cellStyle name="40% - Ênfase6 2 2 4 2" xfId="0"/>
    <cellStyle name="40% - Ênfase6 2 2 4 2 2" xfId="0"/>
    <cellStyle name="40% - Ênfase6 2 2 4 2 2 2" xfId="0"/>
    <cellStyle name="40% - Ênfase6 2 2 4 2 2 3" xfId="0"/>
    <cellStyle name="40% - Ênfase6 2 2 4 2 3" xfId="0"/>
    <cellStyle name="40% - Ênfase6 2 2 4 3 2" xfId="0"/>
    <cellStyle name="40% - Ênfase6 2 2 5" xfId="0"/>
    <cellStyle name="40% - Ênfase6 2 2 5 2" xfId="0"/>
    <cellStyle name="40% - Ênfase6 2 2 5 2 2" xfId="0"/>
    <cellStyle name="40% - Ênfase6 2 2 5 2 3" xfId="0"/>
    <cellStyle name="40% - Ênfase6 2 2 5 3" xfId="0"/>
    <cellStyle name="40% - Ênfase6 2 2 5 4" xfId="0"/>
    <cellStyle name="40% - Ênfase6 2 2 6" xfId="0"/>
    <cellStyle name="40% - Ênfase6 2 2 6 2" xfId="0"/>
    <cellStyle name="40% - Ênfase6 2 2 6 3" xfId="0"/>
    <cellStyle name="40% - Ênfase6 2 2 7" xfId="0"/>
    <cellStyle name="40% - Ênfase6 2 2 8" xfId="0"/>
    <cellStyle name="40% - Ênfase6 2 3" xfId="0"/>
    <cellStyle name="40% - Ênfase6 2 3 2 2" xfId="0"/>
    <cellStyle name="40% - Ênfase6 2 3 2 2 2" xfId="0"/>
    <cellStyle name="40% - Ênfase6 2 3 2 3" xfId="0"/>
    <cellStyle name="40% - Ênfase6 2 3 2 4" xfId="0"/>
    <cellStyle name="40% - Ênfase6 2 3 3 2" xfId="0"/>
    <cellStyle name="40% - Ênfase6 2 3 5" xfId="0"/>
    <cellStyle name="40% - Ênfase6 2 4 2 2" xfId="0"/>
    <cellStyle name="40% - Ênfase6 2 4 2 3" xfId="0"/>
    <cellStyle name="40% - Ênfase6 2 4 3 2" xfId="0"/>
    <cellStyle name="40% - Ênfase6 2 4 3 3" xfId="0"/>
    <cellStyle name="40% - Ênfase6 2 4 5" xfId="0"/>
    <cellStyle name="40% - Ênfase6 2 5 2 2" xfId="0"/>
    <cellStyle name="40% - Ênfase6 2 5 2 2 2" xfId="0"/>
    <cellStyle name="40% - Ênfase6 2 5 2 2 3" xfId="0"/>
    <cellStyle name="40% - Ênfase6 2 5 2 3" xfId="0"/>
    <cellStyle name="40% - Ênfase6 2 5 3 2" xfId="0"/>
    <cellStyle name="40% - Ênfase6 2 5 5" xfId="0"/>
    <cellStyle name="40% - Ênfase6 2 6 2 2" xfId="0"/>
    <cellStyle name="40% - Ênfase6 2 7 2" xfId="0"/>
    <cellStyle name="40% - Ênfase6 2 7 3" xfId="0"/>
    <cellStyle name="40% - Ênfase6 3" xfId="0"/>
    <cellStyle name="40% - Ênfase6 3 2 2" xfId="0"/>
    <cellStyle name="40% - Ênfase6 3 2 2 2 2" xfId="0"/>
    <cellStyle name="40% - Ênfase6 3 2 2 2 2 2" xfId="0"/>
    <cellStyle name="40% - Ênfase6 3 2 2 2 2 3" xfId="0"/>
    <cellStyle name="40% - Ênfase6 3 2 2 2 4" xfId="0"/>
    <cellStyle name="40% - Ênfase6 3 2 2 4" xfId="0"/>
    <cellStyle name="40% - Ênfase6 3 2 2 5" xfId="0"/>
    <cellStyle name="40% - Ênfase6 3 2 3 2 2" xfId="0"/>
    <cellStyle name="40% - Ênfase6 3 2 3 2 4" xfId="0"/>
    <cellStyle name="40% - Ênfase6 3 2 4 2 4" xfId="0"/>
    <cellStyle name="40% - Ênfase6 3 2 5" xfId="0"/>
    <cellStyle name="40% - Ênfase6 3 2 5 2" xfId="0"/>
    <cellStyle name="40% - Ênfase6 3 2 5 3" xfId="0"/>
    <cellStyle name="40% - Ênfase6 3 2 6" xfId="0"/>
    <cellStyle name="40% - Ênfase6 3 2 6 3" xfId="0"/>
    <cellStyle name="40% - Ênfase6 3 2 7" xfId="0"/>
    <cellStyle name="40% - Ênfase6 3 3 2" xfId="0"/>
    <cellStyle name="40% - Ênfase6 3 3 2 2" xfId="0"/>
    <cellStyle name="40% - Ênfase6 3 3 2 2 2" xfId="0"/>
    <cellStyle name="40% - Ênfase6 3 3 2 3" xfId="0"/>
    <cellStyle name="40% - Ênfase6 3 3 2 4" xfId="0"/>
    <cellStyle name="40% - Ênfase6 3 3 4" xfId="0"/>
    <cellStyle name="40% - Ênfase6 3 3 5" xfId="0"/>
    <cellStyle name="40% - Ênfase6 3 4 2" xfId="0"/>
    <cellStyle name="40% - Ênfase6 3 4 2 2 2" xfId="0"/>
    <cellStyle name="40% - Ênfase6 3 4 2 2 3" xfId="0"/>
    <cellStyle name="40% - Ênfase6 3 4 3 2" xfId="0"/>
    <cellStyle name="40% - Ênfase6 3 5 2 2 2" xfId="0"/>
    <cellStyle name="40% - Ênfase6 3 5 2 2 3" xfId="0"/>
    <cellStyle name="40% - Ênfase6 3 7 2" xfId="0"/>
    <cellStyle name="40% - Ênfase6 4" xfId="0"/>
    <cellStyle name="40% - Ênfase6 4 2 2" xfId="0"/>
    <cellStyle name="40% - Ênfase6 4 2 2 2 2" xfId="0"/>
    <cellStyle name="40% - Ênfase6 4 2 2 2 3" xfId="0"/>
    <cellStyle name="40% - Ênfase6 4 2 2 4" xfId="0"/>
    <cellStyle name="40% - Ênfase6 4 2 5" xfId="0"/>
    <cellStyle name="40% - Ênfase6 4 3 2" xfId="0"/>
    <cellStyle name="40% - Ênfase6 4 3 2 2" xfId="0"/>
    <cellStyle name="40% - Ênfase6 4 3 2 3" xfId="0"/>
    <cellStyle name="40% - Ênfase6 4 3 2 4" xfId="0"/>
    <cellStyle name="40% - Ênfase6 4 3 5" xfId="0"/>
    <cellStyle name="40% - Ênfase6 4 4 2 2 2" xfId="0"/>
    <cellStyle name="40% - Ênfase6 4 4 2 2 3" xfId="0"/>
    <cellStyle name="40% - Ênfase6 4 6" xfId="0"/>
    <cellStyle name="40% - Ênfase6 4 6 2" xfId="0"/>
    <cellStyle name="40% - Ênfase6 4 6 3" xfId="0"/>
    <cellStyle name="40% - Ênfase6 4 7" xfId="0"/>
    <cellStyle name="40% - Ênfase6 4 8" xfId="0"/>
    <cellStyle name="40% - Ênfase6 5" xfId="0"/>
    <cellStyle name="40% - Ênfase6 5 2" xfId="0"/>
    <cellStyle name="40% - Ênfase6 5 2 2" xfId="0"/>
    <cellStyle name="40% - Ênfase6 5 2 2 3" xfId="0"/>
    <cellStyle name="40% - Ênfase6 5 3 3" xfId="0"/>
    <cellStyle name="40% - Ênfase6 6" xfId="0"/>
    <cellStyle name="40% - Ênfase6 6 2 2 2" xfId="0"/>
    <cellStyle name="40% - Ênfase6 6 3" xfId="0"/>
    <cellStyle name="40% - Ênfase6 6 4" xfId="0"/>
    <cellStyle name="40% - Ênfase6 7 3" xfId="0"/>
    <cellStyle name="40% - Ênfase6 7 3 2" xfId="0"/>
    <cellStyle name="40% - Ênfase6 7 3 3" xfId="0"/>
    <cellStyle name="40% - Ênfase6 7 4" xfId="0"/>
    <cellStyle name="40% - Ênfase6 7 5" xfId="0"/>
    <cellStyle name="40% - Ênfase6 8 3" xfId="0"/>
    <cellStyle name="40% - Ênfase6 8 4" xfId="0"/>
    <cellStyle name="40% - Ênfase6 9" xfId="0"/>
    <cellStyle name="40% - Ênfase6 9 3" xfId="0"/>
    <cellStyle name="Cabeçalho 1" xfId="0"/>
    <cellStyle name="Cabeçalho 2" xfId="0"/>
    <cellStyle name="Comma 2" xfId="0"/>
    <cellStyle name="Data" xfId="0"/>
    <cellStyle name="Euro" xfId="0"/>
    <cellStyle name="Euro 2" xfId="0"/>
    <cellStyle name="Euro 2 2" xfId="0"/>
    <cellStyle name="Moeda 2 2" xfId="0"/>
    <cellStyle name="Moeda 2 2 2" xfId="0"/>
    <cellStyle name="Moeda 2 3" xfId="0"/>
    <cellStyle name="Moeda 3" xfId="0"/>
    <cellStyle name="Moeda 3 2" xfId="0"/>
    <cellStyle name="Moeda 4" xfId="0"/>
    <cellStyle name="Moeda 5" xfId="0"/>
    <cellStyle name="Moeda 6" xfId="0"/>
    <cellStyle name="Moeda0" xfId="0"/>
    <cellStyle name="mpenho" xfId="0"/>
    <cellStyle name="mpenho 2" xfId="0"/>
    <cellStyle name="Normal 11" xfId="0"/>
    <cellStyle name="Normal 12" xfId="0"/>
    <cellStyle name="Normal 13 2" xfId="0"/>
    <cellStyle name="Normal 14 2" xfId="0"/>
    <cellStyle name="Normal 14 2 2 2" xfId="0"/>
    <cellStyle name="Normal 14 2 2 2 2" xfId="0"/>
    <cellStyle name="Normal 14 2 2 2 2 2" xfId="0"/>
    <cellStyle name="Normal 14 2 2 2 2 2 2" xfId="0"/>
    <cellStyle name="Normal 14 2 2 2 2 2 3" xfId="0"/>
    <cellStyle name="Normal 14 2 2 2 2 3" xfId="0"/>
    <cellStyle name="Normal 14 2 2 2 2 4" xfId="0"/>
    <cellStyle name="Normal 14 2 2 2 3" xfId="0"/>
    <cellStyle name="Normal 14 2 2 2 3 2" xfId="0"/>
    <cellStyle name="Normal 14 2 2 2 3 3" xfId="0"/>
    <cellStyle name="Normal 14 2 2 2 4" xfId="0"/>
    <cellStyle name="Normal 14 2 2 2 5" xfId="0"/>
    <cellStyle name="Normal 14 2 2 3" xfId="0"/>
    <cellStyle name="Normal 14 2 2 3 2" xfId="0"/>
    <cellStyle name="Normal 14 2 2 3 2 2" xfId="0"/>
    <cellStyle name="Normal 14 2 2 3 2 2 2" xfId="0"/>
    <cellStyle name="Normal 14 2 2 3 2 2 3" xfId="0"/>
    <cellStyle name="Normal 14 2 2 3 2 3" xfId="0"/>
    <cellStyle name="Normal 14 2 2 3 3" xfId="0"/>
    <cellStyle name="Normal 14 2 2 3 4" xfId="0"/>
    <cellStyle name="Normal 14 2 2 3 5" xfId="0"/>
    <cellStyle name="Normal 14 2 2 4" xfId="0"/>
    <cellStyle name="Normal 14 2 2 4 2" xfId="0"/>
    <cellStyle name="Normal 14 2 2 4 2 2" xfId="0"/>
    <cellStyle name="Normal 14 2 2 4 2 2 2" xfId="0"/>
    <cellStyle name="Normal 14 2 2 4 2 2 3" xfId="0"/>
    <cellStyle name="Normal 14 2 2 4 2 3" xfId="0"/>
    <cellStyle name="Normal 14 2 2 4 2 4" xfId="0"/>
    <cellStyle name="Normal 14 2 2 4 3" xfId="0"/>
    <cellStyle name="Normal 14 2 2 4 3 2" xfId="0"/>
    <cellStyle name="Normal 14 2 2 4 3 3" xfId="0"/>
    <cellStyle name="Normal 14 2 2 4 4" xfId="0"/>
    <cellStyle name="Normal 14 2 2 5" xfId="0"/>
    <cellStyle name="Normal 14 2 2 5 2" xfId="0"/>
    <cellStyle name="Normal 14 2 2 5 2 2" xfId="0"/>
    <cellStyle name="Normal 14 2 2 5 2 3" xfId="0"/>
    <cellStyle name="Normal 14 2 2 5 3" xfId="0"/>
    <cellStyle name="Normal 14 2 2 5 4" xfId="0"/>
    <cellStyle name="Normal 14 2 2 6" xfId="0"/>
    <cellStyle name="Normal 14 2 2 6 2" xfId="0"/>
    <cellStyle name="Normal 14 2 2 6 3" xfId="0"/>
    <cellStyle name="Normal 14 2 2 7" xfId="0"/>
    <cellStyle name="Normal 14 2 2 8" xfId="0"/>
    <cellStyle name="Normal 14 2 3 2" xfId="0"/>
    <cellStyle name="Normal 14 2 3 2 2" xfId="0"/>
    <cellStyle name="Normal 14 2 3 2 2 2" xfId="0"/>
    <cellStyle name="Normal 14 2 3 2 2 3" xfId="0"/>
    <cellStyle name="Normal 14 2 3 2 3" xfId="0"/>
    <cellStyle name="Normal 14 2 3 2 4" xfId="0"/>
    <cellStyle name="Normal 14 2 3 3" xfId="0"/>
    <cellStyle name="Normal 14 2 3 3 2" xfId="0"/>
    <cellStyle name="Normal 14 2 3 3 3" xfId="0"/>
    <cellStyle name="Normal 14 2 3 4" xfId="0"/>
    <cellStyle name="Normal 14 2 3 5" xfId="0"/>
    <cellStyle name="Normal 14 2 4 2" xfId="0"/>
    <cellStyle name="Normal 14 2 4 2 2" xfId="0"/>
    <cellStyle name="Normal 14 2 4 2 3" xfId="0"/>
    <cellStyle name="Normal 14 2 4 3" xfId="0"/>
    <cellStyle name="Normal 14 2 4 3 2" xfId="0"/>
    <cellStyle name="Normal 14 2 4 3 3" xfId="0"/>
    <cellStyle name="Normal 14 2 4 4" xfId="0"/>
    <cellStyle name="Normal 14 2 4 5" xfId="0"/>
    <cellStyle name="Normal 14 2 5 2" xfId="0"/>
    <cellStyle name="Normal 14 2 5 2 2" xfId="0"/>
    <cellStyle name="Normal 14 2 5 2 2 3" xfId="0"/>
    <cellStyle name="Normal 14 2 5 2 3" xfId="0"/>
    <cellStyle name="Normal 14 2 5 3" xfId="0"/>
    <cellStyle name="Normal 14 2 5 3 2" xfId="0"/>
    <cellStyle name="Normal 14 2 5 4" xfId="0"/>
    <cellStyle name="Normal 14 2 5 5" xfId="0"/>
    <cellStyle name="Normal 14 2 6 2 2" xfId="0"/>
    <cellStyle name="Normal 14 2 6 2 3" xfId="0"/>
    <cellStyle name="Normal 14 3 2 2" xfId="0"/>
    <cellStyle name="Normal 14 3 2 2 2 2 2" xfId="0"/>
    <cellStyle name="Normal 14 3 2 2 4" xfId="0"/>
    <cellStyle name="Normal 14 3 2 2 5" xfId="0"/>
    <cellStyle name="Normal 14 3 2 3 2 2 2" xfId="0"/>
    <cellStyle name="Normal 14 3 2 3 3" xfId="0"/>
    <cellStyle name="Normal 14 3 2 3 4" xfId="0"/>
    <cellStyle name="Normal 14 3 2 3 5" xfId="0"/>
    <cellStyle name="Normal 14 3 2 4" xfId="0"/>
    <cellStyle name="Normal 14 3 2 4 2 2" xfId="0"/>
    <cellStyle name="Normal 14 3 2 4 2 2 2" xfId="0"/>
    <cellStyle name="Normal 14 3 2 4 2 2 3" xfId="0"/>
    <cellStyle name="Normal 14 3 2 5" xfId="0"/>
    <cellStyle name="Normal 14 3 3 2" xfId="0"/>
    <cellStyle name="Normal 14 3 3 2 4" xfId="0"/>
    <cellStyle name="Normal 14 3 4 2 4" xfId="0"/>
    <cellStyle name="Normal 14 3 4 3" xfId="0"/>
    <cellStyle name="Normal 14 3 4 3 2" xfId="0"/>
    <cellStyle name="Normal 14 3 4 3 3" xfId="0"/>
    <cellStyle name="Normal 14 3 4 4" xfId="0"/>
    <cellStyle name="Normal 14 3 4 5" xfId="0"/>
    <cellStyle name="Normal 14 3 5 2" xfId="0"/>
    <cellStyle name="Normal 14 3 5 2 2 3" xfId="0"/>
    <cellStyle name="Normal 14 3 5 2 4" xfId="0"/>
    <cellStyle name="Normal 14 3 5 3" xfId="0"/>
    <cellStyle name="Normal 14 3 5 4" xfId="0"/>
    <cellStyle name="Normal 14 4" xfId="0"/>
    <cellStyle name="Normal 14 4 2" xfId="0"/>
    <cellStyle name="Normal 14 4 2 2" xfId="0"/>
    <cellStyle name="Normal 14 4 2 2 2" xfId="0"/>
    <cellStyle name="Normal 14 4 2 2 2 2" xfId="0"/>
    <cellStyle name="Normal 14 4 2 2 2 3" xfId="0"/>
    <cellStyle name="Normal 14 4 2 2 3" xfId="0"/>
    <cellStyle name="Normal 14 4 2 2 4" xfId="0"/>
    <cellStyle name="Normal 14 4 2 3" xfId="0"/>
    <cellStyle name="Normal 14 4 2 3 2" xfId="0"/>
    <cellStyle name="Normal 14 4 2 3 3" xfId="0"/>
    <cellStyle name="Normal 14 4 2 4" xfId="0"/>
    <cellStyle name="Normal 14 4 2 5" xfId="0"/>
    <cellStyle name="Normal 14 4 3" xfId="0"/>
    <cellStyle name="Normal 14 4 3 2 3" xfId="0"/>
    <cellStyle name="Normal 14 4 3 2 4" xfId="0"/>
    <cellStyle name="Normal 14 4 3 3" xfId="0"/>
    <cellStyle name="Normal 14 4 3 4" xfId="0"/>
    <cellStyle name="Normal 14 4 4" xfId="0"/>
    <cellStyle name="Normal 14 4 4 2 2" xfId="0"/>
    <cellStyle name="Normal 14 4 4 2 2 2" xfId="0"/>
    <cellStyle name="Normal 14 4 4 2 2 3" xfId="0"/>
    <cellStyle name="Normal 14 4 4 2 3" xfId="0"/>
    <cellStyle name="Normal 14 4 4 2 4" xfId="0"/>
    <cellStyle name="Normal 14 4 4 3" xfId="0"/>
    <cellStyle name="Normal 14 4 4 3 2" xfId="0"/>
    <cellStyle name="Normal 14 4 4 3 3" xfId="0"/>
    <cellStyle name="Normal 14 4 4 4" xfId="0"/>
    <cellStyle name="Normal 14 4 4 5" xfId="0"/>
    <cellStyle name="Normal 14 4 5 2 2" xfId="0"/>
    <cellStyle name="Normal 14 4 5 2 3" xfId="0"/>
    <cellStyle name="Normal 14 4 5 3" xfId="0"/>
    <cellStyle name="Normal 14 4 5 4" xfId="0"/>
    <cellStyle name="Normal 14 4 6 2" xfId="0"/>
    <cellStyle name="Normal 14 4 6 3" xfId="0"/>
    <cellStyle name="Normal 14 5" xfId="0"/>
    <cellStyle name="Normal 14 5 2" xfId="0"/>
    <cellStyle name="Normal 14 5 2 2" xfId="0"/>
    <cellStyle name="Normal 14 5 2 2 3" xfId="0"/>
    <cellStyle name="Normal 14 5 2 3" xfId="0"/>
    <cellStyle name="Normal 14 5 3" xfId="0"/>
    <cellStyle name="Normal 14 5 4" xfId="0"/>
    <cellStyle name="Normal 14 6" xfId="0"/>
    <cellStyle name="Normal 14 6 2 2 2" xfId="0"/>
    <cellStyle name="Normal 14 6 2 2 3" xfId="0"/>
    <cellStyle name="Normal 14 7" xfId="0"/>
    <cellStyle name="Normal 14 7 2 2 2" xfId="0"/>
    <cellStyle name="Normal 14 7 4" xfId="0"/>
    <cellStyle name="Normal 14 7 5" xfId="0"/>
    <cellStyle name="Normal 14 8 3" xfId="0"/>
    <cellStyle name="Normal 14 8 4" xfId="0"/>
    <cellStyle name="Normal 14 9" xfId="0"/>
    <cellStyle name="Normal 17" xfId="0"/>
    <cellStyle name="Normal 17 2" xfId="0"/>
    <cellStyle name="Normal 17 2 2" xfId="0"/>
    <cellStyle name="Normal 17 2 2 2" xfId="0"/>
    <cellStyle name="Normal 17 2 2 2 2 2 3" xfId="0"/>
    <cellStyle name="Normal 17 2 2 2 2 3" xfId="0"/>
    <cellStyle name="Normal 17 2 2 2 2 4" xfId="0"/>
    <cellStyle name="Normal 17 2 2 2 3" xfId="0"/>
    <cellStyle name="Normal 17 2 2 2 3 3" xfId="0"/>
    <cellStyle name="Normal 17 2 2 2 4" xfId="0"/>
    <cellStyle name="Normal 17 2 2 3" xfId="0"/>
    <cellStyle name="Normal 17 2 2 3 2 2" xfId="0"/>
    <cellStyle name="Normal 17 2 2 3 2 2 3" xfId="0"/>
    <cellStyle name="Normal 17 2 2 3 2 3" xfId="0"/>
    <cellStyle name="Normal 17 2 2 3 2 4" xfId="0"/>
    <cellStyle name="Normal 17 2 2 3 3 2" xfId="0"/>
    <cellStyle name="Normal 17 2 2 3 3 3" xfId="0"/>
    <cellStyle name="Normal 17 2 2 4 2 2" xfId="0"/>
    <cellStyle name="Normal 17 2 2 4 2 3" xfId="0"/>
    <cellStyle name="Normal 17 2 2 4 2 4" xfId="0"/>
    <cellStyle name="Normal 17 2 2 4 3 2" xfId="0"/>
    <cellStyle name="Normal 17 2 2 4 3 3" xfId="0"/>
    <cellStyle name="Normal 17 2 2 4 5" xfId="0"/>
    <cellStyle name="Normal 17 2 2 5 2" xfId="0"/>
    <cellStyle name="Normal 17 2 2 5 2 2" xfId="0"/>
    <cellStyle name="Normal 17 2 2 5 3" xfId="0"/>
    <cellStyle name="Normal 17 2 2 6 2" xfId="0"/>
    <cellStyle name="Normal 17 2 2 8" xfId="0"/>
    <cellStyle name="Normal 17 2 3" xfId="0"/>
    <cellStyle name="Normal 17 2 3 2" xfId="0"/>
    <cellStyle name="Normal 17 2 3 3" xfId="0"/>
    <cellStyle name="Normal 17 2 3 5" xfId="0"/>
    <cellStyle name="Normal 17 2 4" xfId="0"/>
    <cellStyle name="Normal 17 2 4 2" xfId="0"/>
    <cellStyle name="Normal 17 2 4 2 2 2" xfId="0"/>
    <cellStyle name="Normal 17 2 4 2 2 3" xfId="0"/>
    <cellStyle name="Normal 17 2 4 3" xfId="0"/>
    <cellStyle name="Normal 17 2 4 5" xfId="0"/>
    <cellStyle name="Normal 17 2 5" xfId="0"/>
    <cellStyle name="Normal 17 2 5 2" xfId="0"/>
    <cellStyle name="Normal 17 2 5 3" xfId="0"/>
    <cellStyle name="Normal 17 2 6" xfId="0"/>
    <cellStyle name="Normal 17 2 6 2" xfId="0"/>
    <cellStyle name="Normal 17 2 7" xfId="0"/>
    <cellStyle name="Normal 17 2 7 3" xfId="0"/>
    <cellStyle name="Normal 17 3" xfId="0"/>
    <cellStyle name="Normal 17 3 2 2" xfId="0"/>
    <cellStyle name="Normal 17 3 2 2 2" xfId="0"/>
    <cellStyle name="Normal 17 3 2 2 2 2" xfId="0"/>
    <cellStyle name="Normal 17 3 2 2 2 2 2" xfId="0"/>
    <cellStyle name="Normal 17 3 2 2 2 2 3" xfId="0"/>
    <cellStyle name="Normal 17 3 2 2 2 3" xfId="0"/>
    <cellStyle name="Normal 17 3 2 2 2 4" xfId="0"/>
    <cellStyle name="Normal 17 3 2 2 3" xfId="0"/>
    <cellStyle name="Normal 17 3 2 2 3 2" xfId="0"/>
    <cellStyle name="Normal 17 3 2 2 3 3" xfId="0"/>
    <cellStyle name="Normal 17 3 2 2 4" xfId="0"/>
    <cellStyle name="Normal 17 3 2 2 5" xfId="0"/>
    <cellStyle name="Normal 17 3 2 3 2" xfId="0"/>
    <cellStyle name="Normal 17 3 2 3 2 2" xfId="0"/>
    <cellStyle name="Normal 17 3 2 3 2 2 2" xfId="0"/>
    <cellStyle name="Normal 17 3 2 3 2 2 3" xfId="0"/>
    <cellStyle name="Normal 17 3 2 3 2 3" xfId="0"/>
    <cellStyle name="Normal 17 3 2 3 2 4" xfId="0"/>
    <cellStyle name="Normal 17 3 2 3 3" xfId="0"/>
    <cellStyle name="Normal 17 3 2 3 3 2" xfId="0"/>
    <cellStyle name="Normal 17 3 2 3 3 3" xfId="0"/>
    <cellStyle name="Normal 17 3 2 3 4" xfId="0"/>
    <cellStyle name="Normal 17 3 2 3 5" xfId="0"/>
    <cellStyle name="Normal 17 3 2 4 2" xfId="0"/>
    <cellStyle name="Normal 17 3 2 4 2 2" xfId="0"/>
    <cellStyle name="Normal 17 3 2 4 2 2 2" xfId="0"/>
    <cellStyle name="Normal 17 3 2 4 2 3" xfId="0"/>
    <cellStyle name="Normal 17 3 2 4 2 4" xfId="0"/>
    <cellStyle name="Normal 17 3 2 4 3" xfId="0"/>
    <cellStyle name="Normal 17 3 2 4 4" xfId="0"/>
    <cellStyle name="Normal 17 3 2 4 5" xfId="0"/>
    <cellStyle name="Normal 17 3 2 5 2" xfId="0"/>
    <cellStyle name="Normal 17 3 2 5 2 2" xfId="0"/>
    <cellStyle name="Normal 17 3 2 5 3" xfId="0"/>
    <cellStyle name="Normal 17 3 2 5 4" xfId="0"/>
    <cellStyle name="Normal 17 3 2 6 2" xfId="0"/>
    <cellStyle name="Normal 17 3 3" xfId="0"/>
    <cellStyle name="Normal 17 3 3 2 2" xfId="0"/>
    <cellStyle name="Normal 17 3 3 2 2 2" xfId="0"/>
    <cellStyle name="Normal 17 3 3 2 2 3" xfId="0"/>
    <cellStyle name="Normal 17 3 3 2 3" xfId="0"/>
    <cellStyle name="Normal 17 3 3 2 4" xfId="0"/>
    <cellStyle name="Normal 17 3 3 3 2" xfId="0"/>
    <cellStyle name="Normal 17 3 3 3 3" xfId="0"/>
    <cellStyle name="Normal 17 3 3 5" xfId="0"/>
    <cellStyle name="Normal 17 3 4" xfId="0"/>
    <cellStyle name="Normal 17 3 4 2 2" xfId="0"/>
    <cellStyle name="Normal 17 3 4 2 2 2" xfId="0"/>
    <cellStyle name="Normal 17 3 4 2 2 3" xfId="0"/>
    <cellStyle name="Normal 17 3 4 2 3" xfId="0"/>
    <cellStyle name="Normal 17 3 4 2 4" xfId="0"/>
    <cellStyle name="Normal 17 3 4 3 2" xfId="0"/>
    <cellStyle name="Normal 17 3 4 3 3" xfId="0"/>
    <cellStyle name="Normal 17 3 4 5" xfId="0"/>
    <cellStyle name="Normal 17 3 5" xfId="0"/>
    <cellStyle name="Normal 17 3 5 2 2" xfId="0"/>
    <cellStyle name="Normal 17 3 5 2 2 2" xfId="0"/>
    <cellStyle name="Normal 17 3 5 2 2 3" xfId="0"/>
    <cellStyle name="Normal 17 3 5 2 3" xfId="0"/>
    <cellStyle name="Normal 17 3 5 2 4" xfId="0"/>
    <cellStyle name="Normal 17 3 5 3 2" xfId="0"/>
    <cellStyle name="Normal 17 3 5 3 3" xfId="0"/>
    <cellStyle name="Normal 17 3 5 4" xfId="0"/>
    <cellStyle name="Normal 17 3 5 5" xfId="0"/>
    <cellStyle name="Normal 17 3 6" xfId="0"/>
    <cellStyle name="Normal 17 3 6 2 2" xfId="0"/>
    <cellStyle name="Normal 17 3 6 2 3" xfId="0"/>
    <cellStyle name="Normal 17 3 6 4" xfId="0"/>
    <cellStyle name="Normal 17 3 7 3" xfId="0"/>
    <cellStyle name="Normal 17 3 9" xfId="0"/>
    <cellStyle name="Normal 17 4" xfId="0"/>
    <cellStyle name="Normal 17 4 2" xfId="0"/>
    <cellStyle name="Normal 17 4 2 2" xfId="0"/>
    <cellStyle name="Normal 17 4 2 2 2" xfId="0"/>
    <cellStyle name="Normal 17 4 2 2 3" xfId="0"/>
    <cellStyle name="Normal 17 4 2 2 4" xfId="0"/>
    <cellStyle name="Normal 17 4 2 3 3" xfId="0"/>
    <cellStyle name="Normal 17 4 3" xfId="0"/>
    <cellStyle name="Normal 17 4 3 2 2" xfId="0"/>
    <cellStyle name="Normal 17 4 3 2 3" xfId="0"/>
    <cellStyle name="Normal 17 4 3 2 4" xfId="0"/>
    <cellStyle name="Normal 17 4 3 5" xfId="0"/>
    <cellStyle name="Normal 17 4 4" xfId="0"/>
    <cellStyle name="Normal 17 4 4 2 3" xfId="0"/>
    <cellStyle name="Normal 17 4 4 2 4" xfId="0"/>
    <cellStyle name="Normal 17 4 5 2 3" xfId="0"/>
    <cellStyle name="Normal 17 4 5 4" xfId="0"/>
    <cellStyle name="Normal 17 5" xfId="0"/>
    <cellStyle name="Normal 17 5 2 2" xfId="0"/>
    <cellStyle name="Normal 17 5 2 2 2" xfId="0"/>
    <cellStyle name="Normal 17 5 2 2 3" xfId="0"/>
    <cellStyle name="Normal 17 6" xfId="0"/>
    <cellStyle name="Normal 17 6 2 2" xfId="0"/>
    <cellStyle name="Normal 17 6 2 2 3" xfId="0"/>
    <cellStyle name="Normal 17 7" xfId="0"/>
    <cellStyle name="Normal 17 7 2 3" xfId="0"/>
    <cellStyle name="Normal 17 7 2 4" xfId="0"/>
    <cellStyle name="Normal 17 7 3 3" xfId="0"/>
    <cellStyle name="Normal 17 7 4" xfId="0"/>
    <cellStyle name="Normal 17 7 5" xfId="0"/>
    <cellStyle name="Normal 17 8" xfId="0"/>
    <cellStyle name="Normal 17 8 2 3" xfId="0"/>
    <cellStyle name="Normal 17 9" xfId="0"/>
    <cellStyle name="Normal 17 9 3" xfId="0"/>
    <cellStyle name="Normal 18" xfId="0"/>
    <cellStyle name="Normal 19" xfId="0"/>
    <cellStyle name="Normal 2" xfId="0"/>
    <cellStyle name="Normal 2 2" xfId="0"/>
    <cellStyle name="Normal 2 2 10" xfId="0"/>
    <cellStyle name="Normal 2 2 2" xfId="0"/>
    <cellStyle name="Normal 2 2 2 2 2" xfId="0"/>
    <cellStyle name="Normal 2 2 2 2 2 2" xfId="0"/>
    <cellStyle name="Normal 2 2 2 2 2 2 2 2" xfId="0"/>
    <cellStyle name="Normal 2 2 2 2 2 2 2 3" xfId="0"/>
    <cellStyle name="Normal 2 2 2 2 2 2 3" xfId="0"/>
    <cellStyle name="Normal 2 2 2 2 2 2 4" xfId="0"/>
    <cellStyle name="Normal 2 2 2 2 2 3" xfId="0"/>
    <cellStyle name="Normal 2 2 2 2 2 3 3" xfId="0"/>
    <cellStyle name="Normal 2 2 2 2 2 4" xfId="0"/>
    <cellStyle name="Normal 2 2 2 6 2 2" xfId="0"/>
    <cellStyle name="Normal 2 2 2 6 2 3" xfId="0"/>
    <cellStyle name="Normal 2 2 3 2 2 3" xfId="0"/>
    <cellStyle name="Normal 2 2 3 2 2 4" xfId="0"/>
    <cellStyle name="Normal 2 2 3 2 5" xfId="0"/>
    <cellStyle name="Normal 2 2 3 2 5 2" xfId="0"/>
    <cellStyle name="Normal 2 2 3 2 5 2 2" xfId="0"/>
    <cellStyle name="Normal 2 2 3 2 5 2 3" xfId="0"/>
    <cellStyle name="Normal 2 2 3 2 5 3" xfId="0"/>
    <cellStyle name="Normal 2 2 3 2 5 4" xfId="0"/>
    <cellStyle name="Normal 2 2 3 2 6" xfId="0"/>
    <cellStyle name="Normal 2 2 3 2 6 2" xfId="0"/>
    <cellStyle name="Normal 2 2 3 2 6 3" xfId="0"/>
    <cellStyle name="Normal 2 2 3 2 7" xfId="0"/>
    <cellStyle name="Normal 2 2 3 2 8" xfId="0"/>
    <cellStyle name="Normal 2 2 3 3 5" xfId="0"/>
    <cellStyle name="Normal 2 2 3 4 5" xfId="0"/>
    <cellStyle name="Normal 2 2 3 5 5" xfId="0"/>
    <cellStyle name="Normal 2 2 3 6 2 2" xfId="0"/>
    <cellStyle name="Normal 2 2 3 6 2 3" xfId="0"/>
    <cellStyle name="Normal 2 2 4 2 2 3" xfId="0"/>
    <cellStyle name="Normal 2 2 4 2 2 4" xfId="0"/>
    <cellStyle name="Normal 2 2 4 2 5" xfId="0"/>
    <cellStyle name="Normal 2 2 4 3 5" xfId="0"/>
    <cellStyle name="Normal 2 2 5" xfId="0"/>
    <cellStyle name="Normal 2 2 5 2" xfId="0"/>
    <cellStyle name="Normal 2 2 5 2 2 3" xfId="0"/>
    <cellStyle name="Normal 2 2 5 3" xfId="0"/>
    <cellStyle name="Normal 2 2 6" xfId="0"/>
    <cellStyle name="Normal 2 2 6 2" xfId="0"/>
    <cellStyle name="Normal 2 2 7" xfId="0"/>
    <cellStyle name="Normal 20 2" xfId="0"/>
    <cellStyle name="Normal 20 2 2 2" xfId="0"/>
    <cellStyle name="Normal 20 2 2 3" xfId="0"/>
    <cellStyle name="Normal 20 2 3 2" xfId="0"/>
    <cellStyle name="Normal 20 2 3 3" xfId="0"/>
    <cellStyle name="Normal 20 2 4 2" xfId="0"/>
    <cellStyle name="Normal 20 2 4 3" xfId="0"/>
    <cellStyle name="Normal 20 2 5 2" xfId="0"/>
    <cellStyle name="Normal 20 3 2 2" xfId="0"/>
    <cellStyle name="Normal 20 4 2 2" xfId="0"/>
    <cellStyle name="Normal 20 5 2 2" xfId="0"/>
    <cellStyle name="Normal 21 2 2 2" xfId="0"/>
    <cellStyle name="Normal 21 2 2 3" xfId="0"/>
    <cellStyle name="Normal 22" xfId="0"/>
    <cellStyle name="Normal 23" xfId="0"/>
    <cellStyle name="Normal 24" xfId="0"/>
    <cellStyle name="Normal 26" xfId="0"/>
    <cellStyle name="Normal 27" xfId="0"/>
    <cellStyle name="Normal 3" xfId="0"/>
    <cellStyle name="Normal 3 2 2 2 2" xfId="0"/>
    <cellStyle name="Normal 3 2 2 3 2" xfId="0"/>
    <cellStyle name="Normal 3 2 2 4 2" xfId="0"/>
    <cellStyle name="Normal 3 2 2 5 5" xfId="0"/>
    <cellStyle name="Normal 3 2 3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 2" xfId="0"/>
    <cellStyle name="Normal 3 2 3 2 2 3 3" xfId="0"/>
    <cellStyle name="Normal 3 2 3 2 3 2 2" xfId="0"/>
    <cellStyle name="Normal 3 2 3 2 3 2 2 2" xfId="0"/>
    <cellStyle name="Normal 3 2 3 2 3 2 2 3" xfId="0"/>
    <cellStyle name="Normal 3 2 3 2 3 2 3" xfId="0"/>
    <cellStyle name="Normal 3 2 3 2 3 2 4" xfId="0"/>
    <cellStyle name="Normal 3 2 3 2 3 3 2" xfId="0"/>
    <cellStyle name="Normal 3 2 3 2 3 3 3" xfId="0"/>
    <cellStyle name="Normal 3 2 3 2 4 2 2" xfId="0"/>
    <cellStyle name="Normal 3 2 3 2 4 2 2 2" xfId="0"/>
    <cellStyle name="Normal 3 2 3 2 4 2 2 3" xfId="0"/>
    <cellStyle name="Normal 3 2 3 2 4 2 3" xfId="0"/>
    <cellStyle name="Normal 3 2 3 2 4 2 4" xfId="0"/>
    <cellStyle name="Normal 3 2 3 2 4 3 2" xfId="0"/>
    <cellStyle name="Normal 3 2 3 2 4 3 3" xfId="0"/>
    <cellStyle name="Normal 3 2 3 2 5 2" xfId="0"/>
    <cellStyle name="Normal 3 2 3 2 5 2 2" xfId="0"/>
    <cellStyle name="Normal 3 2 3 2 5 2 3" xfId="0"/>
    <cellStyle name="Normal 3 2 3 2 5 4" xfId="0"/>
    <cellStyle name="Normal 3 2 3 2 7" xfId="0"/>
    <cellStyle name="Normal 3 2 3 2 8" xfId="0"/>
    <cellStyle name="Normal 3 2 3 5 5" xfId="0"/>
    <cellStyle name="Normal 3 2 4 2 5" xfId="0"/>
    <cellStyle name="Normal 3 2 4 5 3" xfId="0"/>
    <cellStyle name="Normal 3 2 4 5 4" xfId="0"/>
    <cellStyle name="Normal 3 2 5" xfId="0"/>
    <cellStyle name="Normal 3 2 6" xfId="0"/>
    <cellStyle name="Normal 3 2 8 2 2" xfId="0"/>
    <cellStyle name="Normal 3 4 2 2 2 2" xfId="0"/>
    <cellStyle name="Normal 3 4 2 3" xfId="0"/>
    <cellStyle name="Normal 3 4 2 3 2" xfId="0"/>
    <cellStyle name="Normal 3 4 2 3 3" xfId="0"/>
    <cellStyle name="Normal 3 4 2 4" xfId="0"/>
    <cellStyle name="Normal 3 4 2 5" xfId="0"/>
    <cellStyle name="Normal 3 4 2 6 3" xfId="0"/>
    <cellStyle name="Normal 3 4 2 7" xfId="0"/>
    <cellStyle name="Normal 3 4 2 8" xfId="0"/>
    <cellStyle name="Normal 3 4 3 3" xfId="0"/>
    <cellStyle name="Normal 3 4 3 4" xfId="0"/>
    <cellStyle name="Normal 3 4 5 3 3" xfId="0"/>
    <cellStyle name="Normal 3 4 7" xfId="0"/>
    <cellStyle name="Normal 3 5 2 2 2 2" xfId="0"/>
    <cellStyle name="Normal 3 5 2 3" xfId="0"/>
    <cellStyle name="Normal 3 5 2 3 2" xfId="0"/>
    <cellStyle name="Normal 3 5 2 3 3" xfId="0"/>
    <cellStyle name="Normal 3 5 2 4" xfId="0"/>
    <cellStyle name="Normal 3 5 2 5" xfId="0"/>
    <cellStyle name="Normal 3 5 3 3" xfId="0"/>
    <cellStyle name="Normal 3 5 3 4" xfId="0"/>
    <cellStyle name="Normal 3 5 3 5" xfId="0"/>
    <cellStyle name="Normal 3 5 4 5" xfId="0"/>
    <cellStyle name="Normal 3 5 7" xfId="0"/>
    <cellStyle name="Normal 3 6 2 3" xfId="0"/>
    <cellStyle name="Normal 3 6 2 4" xfId="0"/>
    <cellStyle name="Normal 3 6 3 3" xfId="0"/>
    <cellStyle name="Normal 3 9 3" xfId="0"/>
    <cellStyle name="Normal 3 9 4" xfId="0"/>
    <cellStyle name="Normal 4 2 2 2 5 2 2" xfId="0"/>
    <cellStyle name="Normal 4 2 2 2 5 2 3" xfId="0"/>
    <cellStyle name="Normal 4 2 3 2 2" xfId="0"/>
    <cellStyle name="Normal 4 2 3 2 3" xfId="0"/>
    <cellStyle name="Normal 4 2 3 3 2" xfId="0"/>
    <cellStyle name="Normal 4 2 3 5 5" xfId="0"/>
    <cellStyle name="Normal 4 2 4 4 2 2 2" xfId="0"/>
    <cellStyle name="Normal 4 2 6 2 2" xfId="0"/>
    <cellStyle name="Normal 4 2 6 2 2 2" xfId="0"/>
    <cellStyle name="Normal 4 2 6 2 2 3" xfId="0"/>
    <cellStyle name="Normal 4 2 6 2 3" xfId="0"/>
    <cellStyle name="Normal 4 2 6 2 4" xfId="0"/>
    <cellStyle name="Normal 4 2 6 3 2" xfId="0"/>
    <cellStyle name="Normal 4 2 6 3 3" xfId="0"/>
    <cellStyle name="Normal 4 2 8 2 2" xfId="0"/>
    <cellStyle name="Normal 4 3 3 2 2" xfId="0"/>
    <cellStyle name="Normal 4 3 3 2 3" xfId="0"/>
    <cellStyle name="Normal 4 3 3 3 2" xfId="0"/>
    <cellStyle name="Normal 4 4 2 3" xfId="0"/>
    <cellStyle name="Normal 4 4 2 4" xfId="0"/>
    <cellStyle name="Normal 4 4 2 6 3" xfId="0"/>
    <cellStyle name="Normal 4 4 2 7" xfId="0"/>
    <cellStyle name="Normal 4 4 2 8" xfId="0"/>
    <cellStyle name="Normal 4 4 7" xfId="0"/>
    <cellStyle name="Normal 4 4 7 3" xfId="0"/>
    <cellStyle name="Normal 4 5 2 5" xfId="0"/>
    <cellStyle name="Normal 4 5 3 3" xfId="0"/>
    <cellStyle name="Normal 4 5 3 4" xfId="0"/>
    <cellStyle name="Normal 4 5 3 5" xfId="0"/>
    <cellStyle name="Normal 4 5 4 2 2" xfId="0"/>
    <cellStyle name="Normal 4 5 4 3 2" xfId="0"/>
    <cellStyle name="Normal 4 5 4 5" xfId="0"/>
    <cellStyle name="Normal 4 5 8" xfId="0"/>
    <cellStyle name="Normal 5 3 2 2 2 2 2" xfId="0"/>
    <cellStyle name="Normal 5 3 2 6" xfId="0"/>
    <cellStyle name="Normal 5 3 2 7" xfId="0"/>
    <cellStyle name="Normal 5 3 3 2 2" xfId="0"/>
    <cellStyle name="Normal 5 3 3 2 3" xfId="0"/>
    <cellStyle name="Normal 5 3 3 3 2" xfId="0"/>
    <cellStyle name="Normal 5 4 2 3" xfId="0"/>
    <cellStyle name="Normal 5 4 2 4" xfId="0"/>
    <cellStyle name="Normal 5 4 2 6" xfId="0"/>
    <cellStyle name="Normal 5 4 2 6 3" xfId="0"/>
    <cellStyle name="Normal 5 4 7 2" xfId="0"/>
    <cellStyle name="Normal 5 5 2 5" xfId="0"/>
    <cellStyle name="Normal 5 5 3 3" xfId="0"/>
    <cellStyle name="Normal 5 5 3 4" xfId="0"/>
    <cellStyle name="Normal 5 5 3 5" xfId="0"/>
    <cellStyle name="Normal 5 5 4 5" xfId="0"/>
    <cellStyle name="Normal 7 2" xfId="0"/>
    <cellStyle name="Normal 7 2 2 3 2 2" xfId="0"/>
    <cellStyle name="Normal 7 2 2 3 2 3" xfId="0"/>
    <cellStyle name="Normal 7 2 2 3 3 2" xfId="0"/>
    <cellStyle name="Normal 7 2 2 4 2 2" xfId="0"/>
    <cellStyle name="Normal 7 2 2 4 2 3" xfId="0"/>
    <cellStyle name="Normal 7 2 2 4 3 2" xfId="0"/>
    <cellStyle name="Normal 7 2 2 5 2 2" xfId="0"/>
    <cellStyle name="Normal 7 2 2 5 2 3" xfId="0"/>
    <cellStyle name="Normal 7 2 3 2 2" xfId="0"/>
    <cellStyle name="Normal 7 2 3 2 3" xfId="0"/>
    <cellStyle name="Normal 7 2 3 3 2" xfId="0"/>
    <cellStyle name="Normal 7 3 2 4" xfId="0"/>
    <cellStyle name="Normal 7 3 2 4 3" xfId="0"/>
    <cellStyle name="Normal 7 3 2 4 4" xfId="0"/>
    <cellStyle name="Normal 7 3 2 5" xfId="0"/>
    <cellStyle name="Normal 7 3 2 6" xfId="0"/>
    <cellStyle name="Normal 7 3 2 7" xfId="0"/>
    <cellStyle name="Normal 7 3 3 2 2" xfId="0"/>
    <cellStyle name="Normal 7 3 3 2 3" xfId="0"/>
    <cellStyle name="Normal 7 3 3 3 2" xfId="0"/>
    <cellStyle name="Normal 7 3 5 3" xfId="0"/>
    <cellStyle name="Normal 7 6 2 4" xfId="0"/>
    <cellStyle name="Normal 7 7 2 4" xfId="0"/>
    <cellStyle name="Normal 7 9" xfId="0"/>
    <cellStyle name="Normal 8 12" xfId="0"/>
    <cellStyle name="Normal 8 2 2 3 2 4" xfId="0"/>
    <cellStyle name="Normal 8 2 3 2 2" xfId="0"/>
    <cellStyle name="Normal 8 2 3 2 3" xfId="0"/>
    <cellStyle name="Normal 8 2 3 3 2" xfId="0"/>
    <cellStyle name="Normal 8 2 4 2 3" xfId="0"/>
    <cellStyle name="Normal 8 2 4 2 4" xfId="0"/>
    <cellStyle name="Normal 8 2 4 3 3" xfId="0"/>
    <cellStyle name="Normal 8 2 5 2 2 2" xfId="0"/>
    <cellStyle name="Normal 8 2 5 2 2 3" xfId="0"/>
    <cellStyle name="Normal 8 2 5 2 3" xfId="0"/>
    <cellStyle name="Normal 8 2 5 2 4" xfId="0"/>
    <cellStyle name="Normal 8 2 5 3 3" xfId="0"/>
    <cellStyle name="Normal 8 2 6 2 3" xfId="0"/>
    <cellStyle name="Normal 8 3 2 2 2 2 2" xfId="0"/>
    <cellStyle name="Normal 8 3 2 3 2 4" xfId="0"/>
    <cellStyle name="Normal 8 3 2 4" xfId="0"/>
    <cellStyle name="Normal 8 3 2 5" xfId="0"/>
    <cellStyle name="Normal 8 3 3 2 2" xfId="0"/>
    <cellStyle name="Normal 8 3 3 2 3" xfId="0"/>
    <cellStyle name="Normal 8 3 3 3 2" xfId="0"/>
    <cellStyle name="Normal 8 3 4 2 3" xfId="0"/>
    <cellStyle name="Normal 8 3 4 2 4" xfId="0"/>
    <cellStyle name="Normal 8 3 4 3 3" xfId="0"/>
    <cellStyle name="Normal 8 3 5 2 3" xfId="0"/>
    <cellStyle name="Normal 8 3 5 2 4" xfId="0"/>
    <cellStyle name="Normal 8 3 5 3 3" xfId="0"/>
    <cellStyle name="Normal 8 3 6 2 3" xfId="0"/>
    <cellStyle name="Normal 8 4 2 2 4" xfId="0"/>
    <cellStyle name="Normal 8 4 4 2 2 2" xfId="0"/>
    <cellStyle name="Normal 8 4 4 2 2 3" xfId="0"/>
    <cellStyle name="Normal 8 4 5 2 3" xfId="0"/>
    <cellStyle name="Nota 2 2 10" xfId="0"/>
    <cellStyle name="Nota 2 2 2 2" xfId="0"/>
    <cellStyle name="Nota 2 2 2 2 4" xfId="0"/>
    <cellStyle name="Nota 2 2 2 2 5" xfId="0"/>
    <cellStyle name="Nota 2 2 2 3" xfId="0"/>
    <cellStyle name="Nota 2 2 2 6 4" xfId="0"/>
    <cellStyle name="Nota 2 2 4 4" xfId="0"/>
    <cellStyle name="Nota 2 2 4 5" xfId="0"/>
    <cellStyle name="Nota 2 3 10" xfId="0"/>
    <cellStyle name="Nota 2 3 2 2" xfId="0"/>
    <cellStyle name="Nota 2 3 2 2 2 2 2" xfId="0"/>
    <cellStyle name="Nota 2 3 2 2 2 2 3" xfId="0"/>
    <cellStyle name="Nota 2 3 2 2 2 5" xfId="0"/>
    <cellStyle name="Nota 2 3 2 2 4" xfId="0"/>
    <cellStyle name="Nota 2 3 2 2 5" xfId="0"/>
    <cellStyle name="Nota 2 3 2 3 2 2 2" xfId="0"/>
    <cellStyle name="Nota 2 3 2 3 2 2 3" xfId="0"/>
    <cellStyle name="Nota 2 3 2 3 2 5" xfId="0"/>
    <cellStyle name="Nota 2 3 2 4 2 2 2" xfId="0"/>
    <cellStyle name="Nota 2 3 2 4 2 2 3" xfId="0"/>
    <cellStyle name="Nota 2 3 2 4 2 5" xfId="0"/>
    <cellStyle name="Nota 2 3 2 4 3 4" xfId="0"/>
    <cellStyle name="Nota 2 4 2" xfId="0"/>
    <cellStyle name="Nota 2 8 2 4" xfId="0"/>
    <cellStyle name="Porcentagem 2 2" xfId="0"/>
    <cellStyle name="Porcentagem 3 2" xfId="0"/>
    <cellStyle name="Porcentagem 3 3" xfId="0"/>
    <cellStyle name="Porcentagem 4 2" xfId="0"/>
    <cellStyle name="Porcentagem 4 2 2 6 4" xfId="0"/>
    <cellStyle name="Porcentagem 4 2 4 2" xfId="0"/>
    <cellStyle name="Porcentagem 4 2 4 2 2" xfId="0"/>
    <cellStyle name="Porcentagem 4 2 4 2 2 2" xfId="0"/>
    <cellStyle name="Porcentagem 4 2 4 2 2 3" xfId="0"/>
    <cellStyle name="Porcentagem 4 2 4 2 2 4" xfId="0"/>
    <cellStyle name="Porcentagem 4 2 4 2 3" xfId="0"/>
    <cellStyle name="Porcentagem 4 2 4 2 4" xfId="0"/>
    <cellStyle name="Porcentagem 4 2 4 2 5" xfId="0"/>
    <cellStyle name="Porcentagem 4 2 4 3" xfId="0"/>
    <cellStyle name="Porcentagem 4 2 4 3 2" xfId="0"/>
    <cellStyle name="Porcentagem 4 2 4 3 3" xfId="0"/>
    <cellStyle name="Porcentagem 4 2 4 3 4" xfId="0"/>
    <cellStyle name="Porcentagem 4 2 4 4" xfId="0"/>
    <cellStyle name="Porcentagem 4 2 4 5" xfId="0"/>
    <cellStyle name="Porcentagem 4 2 4 6" xfId="0"/>
    <cellStyle name="Porcentagem 4 2 5 2" xfId="0"/>
    <cellStyle name="Porcentagem 4 2 5 2 2" xfId="0"/>
    <cellStyle name="Porcentagem 4 2 5 2 2 2" xfId="0"/>
    <cellStyle name="Porcentagem 4 2 5 2 2 3" xfId="0"/>
    <cellStyle name="Porcentagem 4 2 5 2 3" xfId="0"/>
    <cellStyle name="Porcentagem 4 2 5 2 4" xfId="0"/>
    <cellStyle name="Porcentagem 4 2 5 3" xfId="0"/>
    <cellStyle name="Porcentagem 4 2 5 3 2" xfId="0"/>
    <cellStyle name="Porcentagem 4 2 5 3 3" xfId="0"/>
    <cellStyle name="Porcentagem 4 2 5 4" xfId="0"/>
    <cellStyle name="Porcentagem 4 2 6 2" xfId="0"/>
    <cellStyle name="Porcentagem 4 2 6 2 2" xfId="0"/>
    <cellStyle name="Porcentagem 4 2 6 2 3" xfId="0"/>
    <cellStyle name="Porcentagem 4 2 6 3" xfId="0"/>
    <cellStyle name="Porcentagem 4 2 6 4" xfId="0"/>
    <cellStyle name="Porcentagem 4 2 7 2" xfId="0"/>
    <cellStyle name="Porcentagem 4 2 7 3" xfId="0"/>
    <cellStyle name="Porcentagem 4 2 7 4" xfId="0"/>
    <cellStyle name="Porcentagem 4 3" xfId="0"/>
    <cellStyle name="Porcentagem 4 3 2 2 2 2" xfId="0"/>
    <cellStyle name="Porcentagem 4 3 3 2 2 2" xfId="0"/>
    <cellStyle name="Porcentagem 4 3 4 2" xfId="0"/>
    <cellStyle name="Porcentagem 4 3 4 2 2" xfId="0"/>
    <cellStyle name="Porcentagem 4 3 4 2 3" xfId="0"/>
    <cellStyle name="Porcentagem 4 3 4 3" xfId="0"/>
    <cellStyle name="Porcentagem 4 3 4 4" xfId="0"/>
    <cellStyle name="Porcentagem 4 3 5 2" xfId="0"/>
    <cellStyle name="Porcentagem 4 3 5 2 2" xfId="0"/>
    <cellStyle name="Porcentagem 4 3 5 2 2 2" xfId="0"/>
    <cellStyle name="Porcentagem 4 3 5 2 2 3" xfId="0"/>
    <cellStyle name="Porcentagem 4 3 5 2 3" xfId="0"/>
    <cellStyle name="Porcentagem 4 3 5 2 4" xfId="0"/>
    <cellStyle name="Porcentagem 4 3 5 3" xfId="0"/>
    <cellStyle name="Porcentagem 4 3 5 3 2" xfId="0"/>
    <cellStyle name="Porcentagem 4 3 5 3 3" xfId="0"/>
    <cellStyle name="Porcentagem 4 3 5 4" xfId="0"/>
    <cellStyle name="Porcentagem 4 3 6 2" xfId="0"/>
    <cellStyle name="Porcentagem 4 3 6 2 2" xfId="0"/>
    <cellStyle name="Porcentagem 4 3 6 2 3" xfId="0"/>
    <cellStyle name="Porcentagem 4 3 6 3" xfId="0"/>
    <cellStyle name="Porcentagem 4 3 6 4" xfId="0"/>
    <cellStyle name="Porcentagem 4 3 7 2" xfId="0"/>
    <cellStyle name="Porcentagem 4 3 7 3" xfId="0"/>
    <cellStyle name="Porcentagem 4 4 2 2 2 2" xfId="0"/>
    <cellStyle name="Porcentagem 4 4 2 2 2 3" xfId="0"/>
    <cellStyle name="Porcentagem 4 4 2 2 2 4" xfId="0"/>
    <cellStyle name="Porcentagem 4 4 3 2 2 2" xfId="0"/>
    <cellStyle name="Porcentagem 4 4 3 2 2 3" xfId="0"/>
    <cellStyle name="Porcentagem 4 4 3 2 2 4" xfId="0"/>
    <cellStyle name="Porcentagem 4 4 4 2" xfId="0"/>
    <cellStyle name="Porcentagem 4 4 4 2 2 3" xfId="0"/>
    <cellStyle name="Porcentagem 4 4 4 2 2 4" xfId="0"/>
    <cellStyle name="Porcentagem 4 4 4 3" xfId="0"/>
    <cellStyle name="Porcentagem 4 4 5 2" xfId="0"/>
    <cellStyle name="Porcentagem 4 4 5 2 2" xfId="0"/>
    <cellStyle name="Porcentagem 4 4 5 2 3" xfId="0"/>
    <cellStyle name="Porcentagem 4 6" xfId="0"/>
    <cellStyle name="Porcentagem 4 7" xfId="0"/>
    <cellStyle name="Porcentagem 5 2" xfId="0"/>
    <cellStyle name="Separador de milhares 19" xfId="0"/>
    <cellStyle name="Separador de milhares 3 4 2 2" xfId="0"/>
    <cellStyle name="Separador de milhares 3 4 2 5 4" xfId="0"/>
    <cellStyle name="Separador de milhares 3 5 4 2 2 2" xfId="0"/>
    <cellStyle name="Separador de milhares 3 5 5 2 2 2" xfId="0"/>
    <cellStyle name="Separador de milhares 3 6 4 6" xfId="0"/>
    <cellStyle name="Separador de milhares 3 6 5 2 3" xfId="0"/>
    <cellStyle name="Separador de milhares 3 6 5 2 4" xfId="0"/>
    <cellStyle name="Separador de milhares 3 7 2 2 2" xfId="0"/>
    <cellStyle name="Separador de milhares 3 7 2 2 3" xfId="0"/>
    <cellStyle name="Separador de milhares 3 7 2 2 4" xfId="0"/>
    <cellStyle name="Separador de milhares 3 7 3 2" xfId="0"/>
    <cellStyle name="Separador de milhares 3 7 3 4" xfId="0"/>
    <cellStyle name="Separador de milhares 3 7 5" xfId="0"/>
    <cellStyle name="Separador de milhares 3 7 6" xfId="0"/>
    <cellStyle name="Separador de milhares 3 8 3 2" xfId="0"/>
    <cellStyle name="Separador de milhares 3 8 3 4" xfId="0"/>
    <cellStyle name="Separador de milhares 3 9 3 4" xfId="0"/>
    <cellStyle name="Separador de milhares 4 3 2 4 2 4" xfId="0"/>
    <cellStyle name="Separador de milhares 4 3 2 4 2 5" xfId="0"/>
    <cellStyle name="Separador de milhares 4 3 3 5" xfId="0"/>
    <cellStyle name="Separador de milhares 4 3 3 6" xfId="0"/>
    <cellStyle name="Separador de milhares 4 3 4" xfId="0"/>
    <cellStyle name="Separador de milhares 4 3 4 2" xfId="0"/>
    <cellStyle name="Separador de milhares 4 3 4 3" xfId="0"/>
    <cellStyle name="Separador de milhares 4 3 5" xfId="0"/>
    <cellStyle name="Separador de milhares 4 3 6" xfId="0"/>
    <cellStyle name="Separador de milhares 4 3 6 2" xfId="0"/>
    <cellStyle name="Separador de milhares 4 3 6 2 2" xfId="0"/>
    <cellStyle name="Separador de milhares 4 3 6 2 3" xfId="0"/>
    <cellStyle name="Separador de milhares 4 3 6 3" xfId="0"/>
    <cellStyle name="Separador de milhares 4 3 6 4" xfId="0"/>
    <cellStyle name="Separador de milhares 4 3 7" xfId="0"/>
    <cellStyle name="Separador de milhares 4 3 7 2" xfId="0"/>
    <cellStyle name="Separador de milhares 4 3 7 3" xfId="0"/>
    <cellStyle name="Separador de milhares 4 3 8" xfId="0"/>
    <cellStyle name="Separador de milhares 4 3 9" xfId="0"/>
    <cellStyle name="Separador de milhares 4 4 2 3 2 5" xfId="0"/>
    <cellStyle name="Separador de milhares 4 4 2 4 2 4" xfId="0"/>
    <cellStyle name="Separador de milhares 4 4 2 4 2 5" xfId="0"/>
    <cellStyle name="Separador de milhares 4 4 4" xfId="0"/>
    <cellStyle name="Separador de milhares 4 4 5" xfId="0"/>
    <cellStyle name="Separador de milhares 4 4 6" xfId="0"/>
    <cellStyle name="Separador de milhares 4 4 6 2" xfId="0"/>
    <cellStyle name="Separador de milhares 4 4 6 2 2" xfId="0"/>
    <cellStyle name="Separador de milhares 4 4 6 2 3" xfId="0"/>
    <cellStyle name="Separador de milhares 4 4 6 3" xfId="0"/>
    <cellStyle name="Separador de milhares 4 4 6 4" xfId="0"/>
    <cellStyle name="Separador de milhares 4 4 7" xfId="0"/>
    <cellStyle name="Separador de milhares 4 4 7 2" xfId="0"/>
    <cellStyle name="Separador de milhares 4 4 7 3" xfId="0"/>
    <cellStyle name="Separador de milhares 4 4 8" xfId="0"/>
    <cellStyle name="Separador de milhares 4 4 9" xfId="0"/>
    <cellStyle name="Separador de milhares 4 5 6" xfId="0"/>
    <cellStyle name="Separador de milhares 4 5 6 2" xfId="0"/>
    <cellStyle name="Separador de milhares 4 5 6 3" xfId="0"/>
    <cellStyle name="Separador de milhares 4 5 6 4" xfId="0"/>
    <cellStyle name="Separador de milhares 4 5 7" xfId="0"/>
    <cellStyle name="Separador de milhares 4 5 8" xfId="0"/>
    <cellStyle name="Separador de milhares 4 5 9" xfId="0"/>
    <cellStyle name="Separador de milhares 4 6 6" xfId="0"/>
    <cellStyle name="Separador de milhares 4 7 3" xfId="0"/>
    <cellStyle name="Separador de milhares 4 7 3 2" xfId="0"/>
    <cellStyle name="Separador de milhares 4 7 4" xfId="0"/>
    <cellStyle name="Separador de milhares 4 7 5" xfId="0"/>
    <cellStyle name="Separador de milhares 4 7 6" xfId="0"/>
    <cellStyle name="Subtitulo 2" xfId="0"/>
    <cellStyle name="Titulo2" xfId="0"/>
    <cellStyle name="Vírgula 2" xfId="0"/>
    <cellStyle name="Vírgula 2 2" xfId="0"/>
    <cellStyle name="Vírgula 2 2 2" xfId="0"/>
    <cellStyle name="Vírgula 2 2 3" xfId="0"/>
    <cellStyle name="Vírgula 2 3" xfId="0"/>
    <cellStyle name="Vírgula 2 4" xfId="0"/>
    <cellStyle name="Vírgula 3" xfId="0"/>
    <cellStyle name="Vírgula 3 2" xfId="0"/>
    <cellStyle name="Vírgula 3 2 2 5" xfId="0"/>
    <cellStyle name="Vírgula 3 2 2 6" xfId="0"/>
    <cellStyle name="Vírgula 3 3" xfId="0"/>
    <cellStyle name="Vírgula 3 3 2 2 6" xfId="0"/>
    <cellStyle name="Vírgula 3 3 2 3 6" xfId="0"/>
    <cellStyle name="Vírgula 3 3 2 4 6" xfId="0"/>
    <cellStyle name="Vírgula 3 3 2 5" xfId="0"/>
    <cellStyle name="Vírgula 3 3 2 6" xfId="0"/>
    <cellStyle name="Vírgula 3 3 2 6 2" xfId="0"/>
    <cellStyle name="Vírgula 3 4 4 2 2 2" xfId="0"/>
    <cellStyle name="Vírgula 3 4 4 4" xfId="0"/>
    <cellStyle name="Vírgula 3 4 4 5" xfId="0"/>
    <cellStyle name="Vírgula 3 4 4 6" xfId="0"/>
    <cellStyle name="Vírgula 3 4 5 4" xfId="0"/>
    <cellStyle name="Vírgula 3 4 5 5" xfId="0"/>
    <cellStyle name="Vírgula 3 8 2" xfId="0"/>
    <cellStyle name="Vírgula 3 8 2 2" xfId="0"/>
    <cellStyle name="Vírgula 3 8 2 3" xfId="0"/>
    <cellStyle name="Vírgula 3 8 2 4" xfId="0"/>
    <cellStyle name="Vírgula 3 8 3" xfId="0"/>
    <cellStyle name="Vírgula 3 8 4" xfId="0"/>
    <cellStyle name="Vírgula 3 8 5" xfId="0"/>
    <cellStyle name="Vírgula 3 9 2" xfId="0"/>
    <cellStyle name="Vírgula 4" xfId="0"/>
    <cellStyle name="Vírgula 5" xfId="0"/>
  </cellStyles>
  <dxfs count="11">
    <dxf>
      <font>
        <name val="Arial"/>
        <family val="2"/>
        <b val="1"/>
        <i val="0"/>
        <strike val="0"/>
      </font>
      <fill>
        <patternFill>
          <bgColor rgb="FFC0C0C0"/>
        </patternFill>
      </fill>
    </dxf>
    <dxf>
      <font>
        <name val="Arial"/>
        <family val="2"/>
        <b val="1"/>
        <i val="0"/>
        <strike val="0"/>
      </font>
      <fill>
        <patternFill>
          <bgColor rgb="FFFFFF99"/>
        </patternFill>
      </fill>
    </dxf>
    <dxf>
      <font>
        <name val="Arial"/>
        <family val="2"/>
        <b val="1"/>
        <i val="0"/>
        <strike val="0"/>
      </font>
      <fill>
        <patternFill>
          <bgColor rgb="FFC0C0C0"/>
        </patternFill>
      </fill>
    </dxf>
    <dxf>
      <font>
        <name val="Arial"/>
        <family val="2"/>
        <b val="1"/>
        <i val="0"/>
        <strike val="0"/>
      </font>
      <fill>
        <patternFill>
          <bgColor rgb="FFFFCC00"/>
        </patternFill>
      </fill>
    </dxf>
    <dxf>
      <font>
        <name val="Arial"/>
        <family val="2"/>
        <b val="1"/>
        <i val="0"/>
        <strike val="0"/>
        <color rgb="00FFFFFF"/>
      </font>
      <fill>
        <patternFill>
          <bgColor rgb="FF00CCFF"/>
        </patternFill>
      </fill>
    </dxf>
    <dxf>
      <font>
        <name val="Arial"/>
        <family val="2"/>
        <b val="1"/>
        <i val="0"/>
        <strike val="0"/>
      </font>
      <fill>
        <patternFill>
          <bgColor rgb="FFC0C0C0"/>
        </patternFill>
      </fill>
    </dxf>
    <dxf>
      <font>
        <name val="Arial"/>
        <family val="2"/>
        <b val="1"/>
        <i val="0"/>
        <strike val="0"/>
      </font>
      <fill>
        <patternFill>
          <bgColor rgb="FFFFFF99"/>
        </patternFill>
      </fill>
    </dxf>
    <dxf>
      <font>
        <name val="Arial"/>
        <family val="2"/>
        <b val="1"/>
        <i val="0"/>
        <strike val="0"/>
      </font>
      <fill>
        <patternFill>
          <bgColor rgb="FFC0C0C0"/>
        </patternFill>
      </fill>
    </dxf>
    <dxf>
      <font>
        <name val="Arial"/>
        <family val="2"/>
        <b val="1"/>
        <i val="0"/>
        <strike val="0"/>
      </font>
      <fill>
        <patternFill>
          <bgColor rgb="FFC0C0C0"/>
        </patternFill>
      </fill>
    </dxf>
    <dxf>
      <font>
        <name val="Arial"/>
        <family val="2"/>
        <b val="1"/>
        <i val="0"/>
        <strike val="0"/>
      </font>
      <fill>
        <patternFill>
          <bgColor rgb="FFFFFF99"/>
        </patternFill>
      </fill>
    </dxf>
    <dxf>
      <font>
        <name val="Arial"/>
        <family val="2"/>
        <b val="1"/>
        <i val="0"/>
        <strike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</xdr:row>
      <xdr:rowOff>47520</xdr:rowOff>
    </xdr:from>
    <xdr:to>
      <xdr:col>2</xdr:col>
      <xdr:colOff>330480</xdr:colOff>
      <xdr:row>4</xdr:row>
      <xdr:rowOff>154800</xdr:rowOff>
    </xdr:to>
    <xdr:pic>
      <xdr:nvPicPr>
        <xdr:cNvPr id="0" name="Imagem 1026" descr="brasao duda"/>
        <xdr:cNvPicPr/>
      </xdr:nvPicPr>
      <xdr:blipFill>
        <a:blip r:embed="rId1"/>
        <a:stretch/>
      </xdr:blipFill>
      <xdr:spPr>
        <a:xfrm>
          <a:off x="834840" y="218880"/>
          <a:ext cx="763200" cy="97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0</xdr:row>
      <xdr:rowOff>171720</xdr:rowOff>
    </xdr:from>
    <xdr:to>
      <xdr:col>12</xdr:col>
      <xdr:colOff>1080</xdr:colOff>
      <xdr:row>10</xdr:row>
      <xdr:rowOff>171720</xdr:rowOff>
    </xdr:to>
    <xdr:sp>
      <xdr:nvSpPr>
        <xdr:cNvPr id="1" name="Line 3"/>
        <xdr:cNvSpPr/>
      </xdr:nvSpPr>
      <xdr:spPr>
        <a:xfrm>
          <a:off x="7462440" y="2248200"/>
          <a:ext cx="23443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1</xdr:row>
      <xdr:rowOff>261360</xdr:rowOff>
    </xdr:from>
    <xdr:to>
      <xdr:col>2</xdr:col>
      <xdr:colOff>792000</xdr:colOff>
      <xdr:row>3</xdr:row>
      <xdr:rowOff>132120</xdr:rowOff>
    </xdr:to>
    <xdr:pic>
      <xdr:nvPicPr>
        <xdr:cNvPr id="2" name="Imagem 1" descr="brasao.jpg"/>
        <xdr:cNvPicPr/>
      </xdr:nvPicPr>
      <xdr:blipFill>
        <a:blip r:embed="rId1"/>
        <a:stretch/>
      </xdr:blipFill>
      <xdr:spPr>
        <a:xfrm>
          <a:off x="844920" y="432720"/>
          <a:ext cx="1063440" cy="109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0</xdr:row>
      <xdr:rowOff>171720</xdr:rowOff>
    </xdr:from>
    <xdr:to>
      <xdr:col>12</xdr:col>
      <xdr:colOff>1080</xdr:colOff>
      <xdr:row>10</xdr:row>
      <xdr:rowOff>171720</xdr:rowOff>
    </xdr:to>
    <xdr:sp>
      <xdr:nvSpPr>
        <xdr:cNvPr id="3" name="Line 3"/>
        <xdr:cNvSpPr/>
      </xdr:nvSpPr>
      <xdr:spPr>
        <a:xfrm>
          <a:off x="6867360" y="2248200"/>
          <a:ext cx="23443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itoria/c/Res&#237;duos%20S&#243;lidos/Cons&#243;rcio%20Pref.%20Marechal%20Floriano%20e%20Domingos%20Martins/CHORUME%20e%20BIOG&#193;S/CMFDM1%20292%2001%20-%20Unid.de%20Processamento%20de%20Res&#237;duos%20-%20Reservat&#243;rio%20Met&#225;lic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nnectdb/Documentos/ORCAMENTO/orcamento%202007/p%20m%20serra/CD%20CP030-07/Edital/Anexo%20I/Planilha%20de%20Pre&#231;os/RL.ORC.AGU.005.R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Finisa/Recapeamento/Memorial%20de%20CAlculo%20l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RV-FS-01/documentos/Obras/Edeilson/Arquivo%202019/Licita&#231;&#227;o/Finisa/Recapeamento/Anexo%20X%20-%20Planilha%20Or&#231;ament&#225;ri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itoria/C/AAGUA/ORCAMENT/2000/INTERIOR/AFONSO%20CLAUDIO/ACSP8%20010%2000%20-%20CAPTA&#199;&#195;O%20SERRA%20PELAD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toria/c/Documents%20and%20Settings/&#193;tila/Meus%20documentos/HPS/Ponte%20Nova/CMFDM1%20313%2001%20-%20Unid.de%20Proc&#186;%20de%20Res&#237;duos%20-%20Cub&#237;culo%20do%20BIOG&#193;S%20e%20Queimad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itoria/C/AAGUA/Orcament/2002/INTERIOR/CONCEI&#199;&#195;O%20DA%20BARRA/CBSD1%20066%2002%20-%20TRAVESSIA%203%20%20-%20(%20SOBRE%20O%20RIO%20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itoria/C/AAGUA/Orcament/2001/Interior/Nova%20Ven&#233;cia/NVSD8%20002%2001%20-%20rev1%20-%20ADUTORA%20DE%20&#193;GUA%20TRATADA%20DN%20250%20F&#186;F&#186;%20-%20GRAVIDAD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itoria/c/AAGUA/Orcament/2001/Interior/Nova%20Ven&#233;cia/NVSD8%20002%2001%20-%20ADUTORA%20DE%20&#193;GUA%20TRATADA%20DN%20250%20F&#186;F&#186;%20-%20GRAVIDAD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itoria/c/Drenagem/Or&#231;ament/2001/Interior/Nova%20Ven&#233;cia/Estim.%20-%20Eng&#186;%20Mari&#226;ngela/NVSD1%20076%2001%20-%20SISTEMA%20DE%20DRENAGEM%20-%20NOVA%20VEN&#201;CI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rthur/c/Documents%20and%20Settings/Marlem/Configura&#231;&#245;es%20locais/Temporary%20Internet%20Files/Content.IE5/MNSRGR4Z/RL.ORC.TODOS.R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:/RL.ORC.AGU.005.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de de Distribuição de Água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RESUMO"/>
      <sheetName val="Memorial de Calculo"/>
      <sheetName val="CBUQ"/>
      <sheetName val="PINTURA DE LIGAÇÃO"/>
      <sheetName val="transportes"/>
      <sheetName val="Plan1"/>
    </sheetNames>
    <sheetDataSet>
      <sheetData sheetId="0"/>
      <sheetData sheetId="1"/>
      <sheetData sheetId="2">
        <row r="92">
          <cell r="C92" t="str">
            <v>Caixa coletora em bloco pré-moldado para d=0,60m (1,00 x 1,00m) em Vias Urbanas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Planilha7"/>
      <sheetName val="RESUMO"/>
      <sheetName val="CBUQ"/>
      <sheetName val="PINTURA DE LIGAÇÃO"/>
      <sheetName val="transportes"/>
      <sheetName val="Plan1"/>
      <sheetName val="MEMORIAL"/>
    </sheetNames>
    <sheetDataSet>
      <sheetData sheetId="0">
        <row r="23">
          <cell r="L23">
            <v>5456</v>
          </cell>
        </row>
        <row r="31">
          <cell r="L31">
            <v>3393.45</v>
          </cell>
        </row>
        <row r="63">
          <cell r="L63">
            <v>155465.819125067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  <sheetName val="SERVIÇO"/>
      <sheetName val="ESPELHO  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  <sheetName val="SERVIÇO "/>
      <sheetName val="MATERIAL"/>
      <sheetName val="COMPOSIÇÃO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  <sheetName val="SERVIÇO"/>
      <sheetName val="MATERIAL"/>
      <sheetName val="COMPOSIÇÃO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  <sheetName val="SERVIÇO"/>
      <sheetName val="MATERIAL"/>
      <sheetName val="COMPOSIÇÃO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  <sheetName val="MATERIAIS"/>
      <sheetName val="TABELA"/>
      <sheetName val="SERVIÇOS"/>
      <sheetName val="ESPELHO  "/>
      <sheetName val="Módulo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 Água"/>
      <sheetName val="QCI - 10-01-06"/>
      <sheetName val="Serviços Esgoto"/>
      <sheetName val="Remanejamento de Famílas"/>
      <sheetName val="Sistema Viário e Drenagem"/>
      <sheetName val="UHB"/>
      <sheetName val="Reflorestamento"/>
      <sheetName val="CE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de de Distribuição de Água"/>
      <sheetName val="Rede Distrib Águ (indice 06-06)"/>
      <sheetName val="Módulo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5" activeCellId="0" sqref="D35:I41"/>
    </sheetView>
  </sheetViews>
  <sheetFormatPr defaultColWidth="8.9921875" defaultRowHeight="12.75" zeroHeight="false" outlineLevelRow="0" outlineLevelCol="0"/>
  <cols>
    <col collapsed="false" customWidth="true" hidden="false" outlineLevel="0" max="3" min="3" style="0" width="10.17"/>
    <col collapsed="false" customWidth="true" hidden="false" outlineLevel="0" max="5" min="5" style="0" width="9.17"/>
    <col collapsed="false" customWidth="true" hidden="false" outlineLevel="0" max="6" min="6" style="0" width="11.81"/>
    <col collapsed="false" customWidth="true" hidden="false" outlineLevel="0" max="8" min="7" style="0" width="9.17"/>
    <col collapsed="false" customWidth="true" hidden="false" outlineLevel="0" max="9" min="9" style="0" width="14.41"/>
    <col collapsed="false" customWidth="true" hidden="false" outlineLevel="0" max="11" min="11" style="0" width="14.99"/>
    <col collapsed="false" customWidth="true" hidden="false" outlineLevel="0" max="12" min="12" style="0" width="13.99"/>
    <col collapsed="false" customWidth="true" hidden="false" outlineLevel="0" max="13" min="13" style="0" width="19.25"/>
    <col collapsed="false" customWidth="true" hidden="false" outlineLevel="0" max="14" min="14" style="0" width="16.25"/>
    <col collapsed="false" customWidth="true" hidden="false" outlineLevel="0" max="15" min="15" style="0" width="15.81"/>
    <col collapsed="false" customWidth="true" hidden="false" outlineLevel="0" max="16" min="16" style="0" width="17.99"/>
    <col collapsed="false" customWidth="true" hidden="false" outlineLevel="0" max="17" min="17" style="0" width="16.17"/>
    <col collapsed="false" customWidth="true" hidden="false" outlineLevel="0" max="21" min="21" style="0" width="11.7"/>
  </cols>
  <sheetData>
    <row r="1" customFormat="false" ht="13.5" hidden="false" customHeight="false" outlineLevel="0" collapsed="false"/>
    <row r="2" customFormat="false" ht="38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2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12.75" hidden="false" customHeight="false" outlineLevel="0" collapsed="false">
      <c r="B6" s="9" t="s">
        <v>2</v>
      </c>
      <c r="C6" s="10"/>
      <c r="D6" s="10"/>
      <c r="E6" s="10"/>
      <c r="F6" s="10"/>
      <c r="G6" s="10"/>
      <c r="H6" s="10"/>
      <c r="I6" s="11"/>
      <c r="J6" s="10"/>
      <c r="K6" s="12" t="s">
        <v>3</v>
      </c>
      <c r="L6" s="10"/>
      <c r="M6" s="13" t="s">
        <v>4</v>
      </c>
    </row>
    <row r="7" customFormat="false" ht="12.75" hidden="false" customHeight="false" outlineLevel="0" collapsed="false">
      <c r="B7" s="9" t="s">
        <v>5</v>
      </c>
      <c r="C7" s="10"/>
      <c r="D7" s="10"/>
      <c r="E7" s="10"/>
      <c r="F7" s="10"/>
      <c r="G7" s="10"/>
      <c r="H7" s="10"/>
      <c r="I7" s="14"/>
      <c r="J7" s="14"/>
      <c r="K7" s="12" t="s">
        <v>6</v>
      </c>
      <c r="L7" s="14"/>
      <c r="M7" s="15"/>
    </row>
    <row r="8" customFormat="false" ht="13.5" hidden="false" customHeight="false" outlineLevel="0" collapsed="false">
      <c r="B8" s="16" t="s">
        <v>7</v>
      </c>
      <c r="C8" s="10"/>
      <c r="D8" s="14"/>
      <c r="E8" s="14"/>
      <c r="F8" s="14"/>
      <c r="G8" s="14"/>
      <c r="H8" s="14"/>
      <c r="I8" s="14"/>
      <c r="J8" s="17"/>
      <c r="K8" s="12" t="s">
        <v>8</v>
      </c>
      <c r="M8" s="18" t="s">
        <v>9</v>
      </c>
      <c r="O8" s="19"/>
      <c r="P8" s="19"/>
      <c r="Q8" s="19"/>
      <c r="R8" s="20"/>
    </row>
    <row r="9" customFormat="false" ht="15" hidden="false" customHeight="false" outlineLevel="0" collapsed="false">
      <c r="B9" s="21" t="s">
        <v>10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O9" s="22"/>
      <c r="P9" s="23"/>
      <c r="Q9" s="23"/>
      <c r="R9" s="20"/>
    </row>
    <row r="10" customFormat="false" ht="14.25" hidden="false" customHeight="false" outlineLevel="0" collapsed="false">
      <c r="B10" s="24" t="s">
        <v>11</v>
      </c>
      <c r="C10" s="25" t="s">
        <v>12</v>
      </c>
      <c r="D10" s="26" t="s">
        <v>13</v>
      </c>
      <c r="E10" s="26"/>
      <c r="F10" s="26"/>
      <c r="G10" s="26"/>
      <c r="H10" s="26"/>
      <c r="I10" s="26"/>
      <c r="J10" s="25" t="s">
        <v>14</v>
      </c>
      <c r="K10" s="25" t="s">
        <v>15</v>
      </c>
      <c r="L10" s="27" t="s">
        <v>16</v>
      </c>
      <c r="M10" s="27"/>
      <c r="O10" s="22"/>
      <c r="P10" s="22"/>
      <c r="Q10" s="22"/>
      <c r="R10" s="20"/>
    </row>
    <row r="11" customFormat="false" ht="14.25" hidden="false" customHeight="false" outlineLevel="0" collapsed="false">
      <c r="B11" s="24"/>
      <c r="C11" s="25"/>
      <c r="D11" s="26"/>
      <c r="E11" s="26"/>
      <c r="F11" s="26"/>
      <c r="G11" s="26"/>
      <c r="H11" s="26"/>
      <c r="I11" s="26"/>
      <c r="J11" s="25"/>
      <c r="K11" s="25"/>
      <c r="L11" s="28" t="s">
        <v>17</v>
      </c>
      <c r="M11" s="29" t="s">
        <v>18</v>
      </c>
      <c r="O11" s="22"/>
      <c r="P11" s="22"/>
      <c r="Q11" s="22"/>
      <c r="R11" s="20"/>
    </row>
    <row r="12" customFormat="false" ht="12.75" hidden="false" customHeight="false" outlineLevel="0" collapsed="false">
      <c r="B12" s="30" t="n">
        <v>1</v>
      </c>
      <c r="C12" s="31"/>
      <c r="D12" s="31" t="s">
        <v>19</v>
      </c>
      <c r="E12" s="31"/>
      <c r="F12" s="31"/>
      <c r="G12" s="31"/>
      <c r="H12" s="31"/>
      <c r="I12" s="31"/>
      <c r="J12" s="32"/>
      <c r="K12" s="33"/>
      <c r="L12" s="32"/>
      <c r="M12" s="34"/>
      <c r="O12" s="35"/>
      <c r="P12" s="35"/>
      <c r="Q12" s="35"/>
    </row>
    <row r="13" customFormat="false" ht="25.5" hidden="false" customHeight="true" outlineLevel="0" collapsed="false">
      <c r="B13" s="36" t="s">
        <v>20</v>
      </c>
      <c r="C13" s="37" t="s">
        <v>21</v>
      </c>
      <c r="D13" s="38" t="s">
        <v>22</v>
      </c>
      <c r="E13" s="38"/>
      <c r="F13" s="38"/>
      <c r="G13" s="38"/>
      <c r="H13" s="38"/>
      <c r="I13" s="38"/>
      <c r="J13" s="39" t="s">
        <v>23</v>
      </c>
      <c r="K13" s="40" t="n">
        <f aca="false">'Memorial de Calculo'!S41</f>
        <v>443</v>
      </c>
      <c r="L13" s="41" t="n">
        <v>35.19</v>
      </c>
      <c r="M13" s="42" t="n">
        <f aca="false">ROUND(L13*K13,2)</f>
        <v>15589.17</v>
      </c>
      <c r="O13" s="35"/>
      <c r="P13" s="35"/>
      <c r="Q13" s="35"/>
    </row>
    <row r="14" customFormat="false" ht="25.5" hidden="false" customHeight="true" outlineLevel="0" collapsed="false">
      <c r="B14" s="36" t="s">
        <v>24</v>
      </c>
      <c r="C14" s="37" t="s">
        <v>25</v>
      </c>
      <c r="D14" s="43" t="s">
        <v>26</v>
      </c>
      <c r="E14" s="43"/>
      <c r="F14" s="43"/>
      <c r="G14" s="43"/>
      <c r="H14" s="43"/>
      <c r="I14" s="43"/>
      <c r="J14" s="39" t="s">
        <v>27</v>
      </c>
      <c r="K14" s="44" t="n">
        <f aca="false">'Memorial de Calculo'!S44</f>
        <v>42.97</v>
      </c>
      <c r="L14" s="41" t="n">
        <f aca="false">ROUND((1.608*0.15+2.555)*1.2963,2)</f>
        <v>3.62</v>
      </c>
      <c r="M14" s="42" t="n">
        <f aca="false">ROUND(L14*K14,2)</f>
        <v>155.55</v>
      </c>
      <c r="O14" s="35"/>
      <c r="P14" s="35"/>
      <c r="Q14" s="35"/>
    </row>
    <row r="15" customFormat="false" ht="25.5" hidden="false" customHeight="true" outlineLevel="0" collapsed="false">
      <c r="B15" s="36" t="s">
        <v>28</v>
      </c>
      <c r="C15" s="37" t="s">
        <v>29</v>
      </c>
      <c r="D15" s="38" t="s">
        <v>30</v>
      </c>
      <c r="E15" s="38"/>
      <c r="F15" s="38"/>
      <c r="G15" s="38"/>
      <c r="H15" s="38"/>
      <c r="I15" s="38"/>
      <c r="J15" s="39" t="s">
        <v>23</v>
      </c>
      <c r="K15" s="40" t="n">
        <f aca="false">'Memorial de Calculo'!S48</f>
        <v>62</v>
      </c>
      <c r="L15" s="41" t="n">
        <f aca="false">ROUND(51.43*1.2963,2)</f>
        <v>66.67</v>
      </c>
      <c r="M15" s="42" t="n">
        <f aca="false">ROUND(L15*K15,2)</f>
        <v>4133.54</v>
      </c>
      <c r="O15" s="35"/>
      <c r="P15" s="35"/>
      <c r="Q15" s="35"/>
    </row>
    <row r="16" customFormat="false" ht="24" hidden="false" customHeight="true" outlineLevel="0" collapsed="false">
      <c r="B16" s="36" t="s">
        <v>31</v>
      </c>
      <c r="C16" s="37" t="s">
        <v>32</v>
      </c>
      <c r="D16" s="43" t="s">
        <v>33</v>
      </c>
      <c r="E16" s="43"/>
      <c r="F16" s="43"/>
      <c r="G16" s="43"/>
      <c r="H16" s="43"/>
      <c r="I16" s="43"/>
      <c r="J16" s="39" t="s">
        <v>23</v>
      </c>
      <c r="K16" s="40" t="n">
        <f aca="false">'Memorial de Calculo'!S81</f>
        <v>210</v>
      </c>
      <c r="L16" s="41" t="n">
        <v>221.53</v>
      </c>
      <c r="M16" s="42" t="n">
        <f aca="false">ROUND(L16*K16,2)</f>
        <v>46521.3</v>
      </c>
      <c r="O16" s="35"/>
      <c r="P16" s="35"/>
      <c r="Q16" s="35"/>
    </row>
    <row r="17" customFormat="false" ht="24" hidden="false" customHeight="true" outlineLevel="0" collapsed="false">
      <c r="B17" s="36" t="s">
        <v>34</v>
      </c>
      <c r="C17" s="37" t="s">
        <v>35</v>
      </c>
      <c r="D17" s="38" t="s">
        <v>36</v>
      </c>
      <c r="E17" s="38"/>
      <c r="F17" s="38"/>
      <c r="G17" s="38"/>
      <c r="H17" s="38"/>
      <c r="I17" s="38"/>
      <c r="J17" s="39" t="s">
        <v>23</v>
      </c>
      <c r="K17" s="40" t="n">
        <f aca="false">'Memorial de Calculo'!S101</f>
        <v>18</v>
      </c>
      <c r="L17" s="41" t="n">
        <v>1573.15</v>
      </c>
      <c r="M17" s="42" t="n">
        <f aca="false">ROUND(L17*K17,2)</f>
        <v>28316.7</v>
      </c>
      <c r="O17" s="35"/>
      <c r="P17" s="35"/>
      <c r="Q17" s="35"/>
    </row>
    <row r="18" customFormat="false" ht="24" hidden="false" customHeight="true" outlineLevel="0" collapsed="false">
      <c r="B18" s="36" t="s">
        <v>37</v>
      </c>
      <c r="C18" s="37" t="s">
        <v>38</v>
      </c>
      <c r="D18" s="38" t="s">
        <v>39</v>
      </c>
      <c r="E18" s="38"/>
      <c r="F18" s="38"/>
      <c r="G18" s="38"/>
      <c r="H18" s="38"/>
      <c r="I18" s="38"/>
      <c r="J18" s="39" t="s">
        <v>40</v>
      </c>
      <c r="K18" s="40" t="n">
        <f aca="false">'Memorial de Calculo'!S106</f>
        <v>12</v>
      </c>
      <c r="L18" s="41" t="n">
        <v>2441.33</v>
      </c>
      <c r="M18" s="42" t="n">
        <f aca="false">ROUND(L18*K18,2)</f>
        <v>29295.96</v>
      </c>
      <c r="O18" s="35"/>
      <c r="P18" s="35"/>
      <c r="Q18" s="35"/>
    </row>
    <row r="19" customFormat="false" ht="24" hidden="false" customHeight="true" outlineLevel="0" collapsed="false">
      <c r="B19" s="36" t="s">
        <v>41</v>
      </c>
      <c r="C19" s="37" t="s">
        <v>42</v>
      </c>
      <c r="D19" s="45" t="s">
        <v>43</v>
      </c>
      <c r="E19" s="45"/>
      <c r="F19" s="45"/>
      <c r="G19" s="45"/>
      <c r="H19" s="45"/>
      <c r="I19" s="45"/>
      <c r="J19" s="39" t="s">
        <v>23</v>
      </c>
      <c r="K19" s="40" t="n">
        <f aca="false">'Memorial de Calculo'!S112</f>
        <v>3</v>
      </c>
      <c r="L19" s="41" t="n">
        <v>439.47</v>
      </c>
      <c r="M19" s="42" t="n">
        <f aca="false">ROUND(L19*K19,2)</f>
        <v>1318.41</v>
      </c>
      <c r="O19" s="35"/>
      <c r="P19" s="35"/>
      <c r="Q19" s="35"/>
    </row>
    <row r="20" customFormat="false" ht="14.25" hidden="false" customHeight="false" outlineLevel="0" collapsed="false">
      <c r="B20" s="46"/>
      <c r="C20" s="47"/>
      <c r="D20" s="48" t="s">
        <v>44</v>
      </c>
      <c r="E20" s="48"/>
      <c r="F20" s="48"/>
      <c r="G20" s="48"/>
      <c r="H20" s="48"/>
      <c r="I20" s="48"/>
      <c r="J20" s="49"/>
      <c r="K20" s="50"/>
      <c r="L20" s="49"/>
      <c r="M20" s="51" t="n">
        <f aca="false">SUBTOTAL(9,M13:M19)</f>
        <v>125330.63</v>
      </c>
      <c r="N20" s="52"/>
      <c r="R20" s="35"/>
      <c r="S20" s="35"/>
      <c r="T20" s="35"/>
    </row>
    <row r="21" customFormat="false" ht="12.75" hidden="false" customHeight="false" outlineLevel="0" collapsed="false">
      <c r="B21" s="30" t="n">
        <v>2</v>
      </c>
      <c r="C21" s="31"/>
      <c r="D21" s="53" t="s">
        <v>45</v>
      </c>
      <c r="E21" s="53"/>
      <c r="F21" s="53"/>
      <c r="G21" s="53"/>
      <c r="H21" s="53"/>
      <c r="I21" s="53"/>
      <c r="J21" s="32"/>
      <c r="K21" s="33"/>
      <c r="L21" s="32"/>
      <c r="M21" s="34"/>
      <c r="N21" s="52"/>
      <c r="R21" s="54"/>
      <c r="S21" s="54"/>
      <c r="T21" s="54"/>
    </row>
    <row r="22" customFormat="false" ht="25.5" hidden="false" customHeight="true" outlineLevel="0" collapsed="false">
      <c r="B22" s="36" t="s">
        <v>46</v>
      </c>
      <c r="C22" s="37" t="s">
        <v>47</v>
      </c>
      <c r="D22" s="43" t="s">
        <v>48</v>
      </c>
      <c r="E22" s="43"/>
      <c r="F22" s="43"/>
      <c r="G22" s="43"/>
      <c r="H22" s="43"/>
      <c r="I22" s="43"/>
      <c r="J22" s="39" t="s">
        <v>49</v>
      </c>
      <c r="K22" s="44" t="n">
        <f aca="false">'Memorial de Calculo'!S129</f>
        <v>1251.1</v>
      </c>
      <c r="L22" s="41" t="n">
        <v>1.54</v>
      </c>
      <c r="M22" s="42" t="n">
        <f aca="false">ROUND(L22*K22,2)</f>
        <v>1926.69</v>
      </c>
      <c r="N22" s="52"/>
      <c r="O22" s="35"/>
      <c r="Q22" s="35"/>
    </row>
    <row r="23" customFormat="false" ht="40" hidden="false" customHeight="true" outlineLevel="0" collapsed="false">
      <c r="B23" s="36" t="s">
        <v>50</v>
      </c>
      <c r="C23" s="37" t="s">
        <v>51</v>
      </c>
      <c r="D23" s="43" t="s">
        <v>52</v>
      </c>
      <c r="E23" s="43"/>
      <c r="F23" s="43"/>
      <c r="G23" s="43"/>
      <c r="H23" s="43"/>
      <c r="I23" s="43"/>
      <c r="J23" s="39" t="s">
        <v>49</v>
      </c>
      <c r="K23" s="44" t="n">
        <f aca="false">'Memorial de Calculo'!S145</f>
        <v>1200.9</v>
      </c>
      <c r="L23" s="41" t="n">
        <v>40.57</v>
      </c>
      <c r="M23" s="42" t="n">
        <f aca="false">ROUND(L23*K23,2)</f>
        <v>48720.51</v>
      </c>
      <c r="N23" s="52"/>
      <c r="O23" s="35"/>
      <c r="Q23" s="35"/>
    </row>
    <row r="24" customFormat="false" ht="26" hidden="false" customHeight="true" outlineLevel="0" collapsed="false">
      <c r="B24" s="36" t="s">
        <v>53</v>
      </c>
      <c r="C24" s="37" t="s">
        <v>54</v>
      </c>
      <c r="D24" s="43" t="s">
        <v>55</v>
      </c>
      <c r="E24" s="43"/>
      <c r="F24" s="43"/>
      <c r="G24" s="43"/>
      <c r="H24" s="43"/>
      <c r="I24" s="43"/>
      <c r="J24" s="39" t="s">
        <v>27</v>
      </c>
      <c r="K24" s="44" t="n">
        <f aca="false">'Memorial de Calculo'!S148</f>
        <v>90.07</v>
      </c>
      <c r="L24" s="41" t="n">
        <f aca="false">ROUND((0.87*20+0.906*10+3.627)*1.2963,2)</f>
        <v>39</v>
      </c>
      <c r="M24" s="42" t="n">
        <f aca="false">ROUND(L24*K24,2)</f>
        <v>3512.73</v>
      </c>
      <c r="N24" s="52"/>
      <c r="O24" s="35"/>
      <c r="Q24" s="35"/>
    </row>
    <row r="25" customFormat="false" ht="26" hidden="false" customHeight="true" outlineLevel="0" collapsed="false">
      <c r="B25" s="36" t="s">
        <v>56</v>
      </c>
      <c r="C25" s="37" t="s">
        <v>25</v>
      </c>
      <c r="D25" s="43" t="s">
        <v>57</v>
      </c>
      <c r="E25" s="43"/>
      <c r="F25" s="43"/>
      <c r="G25" s="43"/>
      <c r="H25" s="43"/>
      <c r="I25" s="43"/>
      <c r="J25" s="39" t="s">
        <v>27</v>
      </c>
      <c r="K25" s="44" t="n">
        <f aca="false">'Memorial de Calculo'!S151</f>
        <v>288.22</v>
      </c>
      <c r="L25" s="41" t="n">
        <f aca="false">ROUND((1.608*0.15+2.555)*1.2963,2)</f>
        <v>3.62</v>
      </c>
      <c r="M25" s="42" t="n">
        <f aca="false">ROUND(L25*K25,2)</f>
        <v>1043.36</v>
      </c>
      <c r="N25" s="52"/>
      <c r="O25" s="35"/>
      <c r="Q25" s="35"/>
    </row>
    <row r="26" customFormat="false" ht="14.25" hidden="false" customHeight="true" outlineLevel="0" collapsed="false">
      <c r="B26" s="46"/>
      <c r="C26" s="47"/>
      <c r="D26" s="48" t="s">
        <v>58</v>
      </c>
      <c r="E26" s="48"/>
      <c r="F26" s="48"/>
      <c r="G26" s="48"/>
      <c r="H26" s="48"/>
      <c r="I26" s="48"/>
      <c r="J26" s="49"/>
      <c r="K26" s="50"/>
      <c r="L26" s="49"/>
      <c r="M26" s="51" t="n">
        <f aca="false">SUBTOTAL(9,M22:M25)</f>
        <v>55203.29</v>
      </c>
      <c r="N26" s="52"/>
      <c r="R26" s="55"/>
      <c r="S26" s="55"/>
      <c r="T26" s="55"/>
    </row>
    <row r="27" customFormat="false" ht="12.75" hidden="false" customHeight="false" outlineLevel="0" collapsed="false">
      <c r="B27" s="30" t="n">
        <v>3</v>
      </c>
      <c r="C27" s="31"/>
      <c r="D27" s="31" t="s">
        <v>59</v>
      </c>
      <c r="E27" s="31"/>
      <c r="F27" s="31"/>
      <c r="G27" s="31"/>
      <c r="H27" s="31"/>
      <c r="I27" s="31"/>
      <c r="J27" s="32"/>
      <c r="K27" s="33"/>
      <c r="L27" s="32"/>
      <c r="M27" s="34"/>
      <c r="N27" s="52"/>
      <c r="O27" s="35"/>
      <c r="P27" s="35"/>
      <c r="Q27" s="35"/>
    </row>
    <row r="28" customFormat="false" ht="25.5" hidden="false" customHeight="true" outlineLevel="0" collapsed="false">
      <c r="B28" s="36" t="s">
        <v>60</v>
      </c>
      <c r="C28" s="56" t="s">
        <v>61</v>
      </c>
      <c r="D28" s="57" t="s">
        <v>62</v>
      </c>
      <c r="E28" s="57"/>
      <c r="F28" s="57"/>
      <c r="G28" s="57"/>
      <c r="H28" s="57"/>
      <c r="I28" s="57"/>
      <c r="J28" s="39" t="s">
        <v>63</v>
      </c>
      <c r="K28" s="58" t="n">
        <v>8</v>
      </c>
      <c r="L28" s="41" t="n">
        <v>368.86</v>
      </c>
      <c r="M28" s="42" t="n">
        <f aca="false">ROUND(L28*K28,2)</f>
        <v>2950.88</v>
      </c>
      <c r="N28" s="52"/>
    </row>
    <row r="29" customFormat="false" ht="26" hidden="false" customHeight="true" outlineLevel="0" collapsed="false">
      <c r="B29" s="36" t="s">
        <v>64</v>
      </c>
      <c r="C29" s="56" t="s">
        <v>65</v>
      </c>
      <c r="D29" s="57" t="s">
        <v>66</v>
      </c>
      <c r="E29" s="57"/>
      <c r="F29" s="57"/>
      <c r="G29" s="57"/>
      <c r="H29" s="57"/>
      <c r="I29" s="57"/>
      <c r="J29" s="39" t="s">
        <v>40</v>
      </c>
      <c r="K29" s="58" t="n">
        <v>1</v>
      </c>
      <c r="L29" s="41" t="n">
        <f aca="false">ROUND(768.53*1.2963,2)</f>
        <v>996.25</v>
      </c>
      <c r="M29" s="42" t="n">
        <f aca="false">ROUND(L29*K29,2)</f>
        <v>996.25</v>
      </c>
      <c r="N29" s="52"/>
    </row>
    <row r="30" customFormat="false" ht="14.25" hidden="false" customHeight="false" outlineLevel="0" collapsed="false">
      <c r="B30" s="59"/>
      <c r="C30" s="28"/>
      <c r="D30" s="48" t="s">
        <v>67</v>
      </c>
      <c r="E30" s="48"/>
      <c r="F30" s="48"/>
      <c r="G30" s="48"/>
      <c r="H30" s="48"/>
      <c r="I30" s="48"/>
      <c r="J30" s="60"/>
      <c r="K30" s="60"/>
      <c r="L30" s="28"/>
      <c r="M30" s="51" t="n">
        <f aca="false">SUBTOTAL(9,M28:M29)</f>
        <v>3947.13</v>
      </c>
      <c r="N30" s="52"/>
      <c r="O30" s="35"/>
      <c r="P30" s="35"/>
      <c r="Q30" s="35"/>
    </row>
    <row r="31" customFormat="false" ht="12.75" hidden="false" customHeight="true" outlineLevel="0" collapsed="false">
      <c r="B31" s="30" t="n">
        <v>4</v>
      </c>
      <c r="C31" s="31"/>
      <c r="D31" s="31" t="s">
        <v>68</v>
      </c>
      <c r="E31" s="31"/>
      <c r="F31" s="31"/>
      <c r="G31" s="31"/>
      <c r="H31" s="31"/>
      <c r="I31" s="31"/>
      <c r="J31" s="32"/>
      <c r="K31" s="33"/>
      <c r="L31" s="32"/>
      <c r="M31" s="34"/>
      <c r="N31" s="52"/>
      <c r="O31" s="55"/>
      <c r="P31" s="55"/>
      <c r="Q31" s="55"/>
    </row>
    <row r="32" customFormat="false" ht="12.75" hidden="false" customHeight="true" outlineLevel="0" collapsed="false">
      <c r="B32" s="36" t="s">
        <v>69</v>
      </c>
      <c r="C32" s="61"/>
      <c r="D32" s="62" t="s">
        <v>70</v>
      </c>
      <c r="E32" s="62"/>
      <c r="F32" s="62"/>
      <c r="G32" s="62"/>
      <c r="H32" s="62"/>
      <c r="I32" s="62"/>
      <c r="J32" s="39"/>
      <c r="K32" s="58" t="n">
        <v>100</v>
      </c>
      <c r="L32" s="41" t="n">
        <f aca="false">ROUND('Aministração Local'!H44,2)</f>
        <v>113.19</v>
      </c>
      <c r="M32" s="42" t="n">
        <f aca="false">ROUND(L32*K32,2)</f>
        <v>11319</v>
      </c>
      <c r="N32" s="52"/>
      <c r="O32" s="54"/>
      <c r="P32" s="54"/>
      <c r="Q32" s="54"/>
    </row>
    <row r="33" customFormat="false" ht="14.25" hidden="false" customHeight="false" outlineLevel="0" collapsed="false">
      <c r="B33" s="46"/>
      <c r="C33" s="47"/>
      <c r="D33" s="48" t="s">
        <v>71</v>
      </c>
      <c r="E33" s="48"/>
      <c r="F33" s="48"/>
      <c r="G33" s="48"/>
      <c r="H33" s="48"/>
      <c r="I33" s="48"/>
      <c r="J33" s="49"/>
      <c r="K33" s="50"/>
      <c r="L33" s="49"/>
      <c r="M33" s="51" t="n">
        <f aca="false">SUBTOTAL(9,M32)</f>
        <v>11319</v>
      </c>
      <c r="N33" s="52"/>
      <c r="O33" s="63"/>
    </row>
    <row r="34" customFormat="false" ht="12.75" hidden="false" customHeight="false" outlineLevel="0" collapsed="false">
      <c r="B34" s="30" t="n">
        <v>5</v>
      </c>
      <c r="C34" s="31"/>
      <c r="D34" s="31" t="s">
        <v>72</v>
      </c>
      <c r="E34" s="31"/>
      <c r="F34" s="31"/>
      <c r="G34" s="31"/>
      <c r="H34" s="31"/>
      <c r="I34" s="31"/>
      <c r="J34" s="32"/>
      <c r="K34" s="33"/>
      <c r="L34" s="32"/>
      <c r="M34" s="34"/>
      <c r="N34" s="52"/>
    </row>
    <row r="35" customFormat="false" ht="27" hidden="false" customHeight="true" outlineLevel="0" collapsed="false">
      <c r="B35" s="36" t="s">
        <v>73</v>
      </c>
      <c r="C35" s="56" t="s">
        <v>74</v>
      </c>
      <c r="D35" s="57" t="s">
        <v>75</v>
      </c>
      <c r="E35" s="57"/>
      <c r="F35" s="57"/>
      <c r="G35" s="57"/>
      <c r="H35" s="57"/>
      <c r="I35" s="57"/>
      <c r="J35" s="39" t="s">
        <v>40</v>
      </c>
      <c r="K35" s="58" t="n">
        <v>1</v>
      </c>
      <c r="L35" s="64" t="n">
        <f aca="false">TRUNC(0.018*SUBTOTAL(9,M13:M33),2)</f>
        <v>3524.4</v>
      </c>
      <c r="M35" s="42" t="n">
        <f aca="false">ROUND(L35*K35,2)</f>
        <v>3524.4</v>
      </c>
      <c r="N35" s="52"/>
      <c r="O35" s="65"/>
    </row>
    <row r="36" customFormat="false" ht="24" hidden="false" customHeight="true" outlineLevel="0" collapsed="false">
      <c r="B36" s="36" t="s">
        <v>76</v>
      </c>
      <c r="C36" s="56" t="s">
        <v>77</v>
      </c>
      <c r="D36" s="66" t="s">
        <v>78</v>
      </c>
      <c r="E36" s="66"/>
      <c r="F36" s="66"/>
      <c r="G36" s="66"/>
      <c r="H36" s="66"/>
      <c r="I36" s="66"/>
      <c r="J36" s="39" t="s">
        <v>79</v>
      </c>
      <c r="K36" s="58" t="n">
        <v>100</v>
      </c>
      <c r="L36" s="64" t="n">
        <f aca="false">TRUNC(0.0105*SUBTOTAL(9,M13:M33)/100,2)</f>
        <v>20.55</v>
      </c>
      <c r="M36" s="42" t="n">
        <f aca="false">ROUND(L36*K36,2)</f>
        <v>2055</v>
      </c>
      <c r="N36" s="52"/>
      <c r="P36" s="67"/>
    </row>
    <row r="37" customFormat="false" ht="25" hidden="false" customHeight="true" outlineLevel="0" collapsed="false">
      <c r="B37" s="36" t="s">
        <v>80</v>
      </c>
      <c r="C37" s="56" t="s">
        <v>81</v>
      </c>
      <c r="D37" s="66" t="s">
        <v>82</v>
      </c>
      <c r="E37" s="66"/>
      <c r="F37" s="66"/>
      <c r="G37" s="66"/>
      <c r="H37" s="66"/>
      <c r="I37" s="66"/>
      <c r="J37" s="39" t="s">
        <v>40</v>
      </c>
      <c r="K37" s="58" t="n">
        <v>1</v>
      </c>
      <c r="L37" s="68" t="n">
        <f aca="false">TRUNC(0.0015*SUBTOTAL(9,M13:M33),2)</f>
        <v>293.7</v>
      </c>
      <c r="M37" s="42" t="n">
        <f aca="false">ROUND(L37*K37,2)</f>
        <v>293.7</v>
      </c>
      <c r="N37" s="52"/>
    </row>
    <row r="38" customFormat="false" ht="25" hidden="false" customHeight="true" outlineLevel="0" collapsed="false">
      <c r="B38" s="36" t="s">
        <v>83</v>
      </c>
      <c r="C38" s="56" t="s">
        <v>84</v>
      </c>
      <c r="D38" s="66" t="s">
        <v>85</v>
      </c>
      <c r="E38" s="66"/>
      <c r="F38" s="66"/>
      <c r="G38" s="66"/>
      <c r="H38" s="66"/>
      <c r="I38" s="66"/>
      <c r="J38" s="39" t="s">
        <v>86</v>
      </c>
      <c r="K38" s="58" t="n">
        <v>20</v>
      </c>
      <c r="L38" s="64" t="n">
        <v>374.38</v>
      </c>
      <c r="M38" s="42" t="n">
        <f aca="false">ROUND(L38*K38,2)</f>
        <v>7487.6</v>
      </c>
      <c r="N38" s="52"/>
    </row>
    <row r="39" customFormat="false" ht="25" hidden="false" customHeight="true" outlineLevel="0" collapsed="false">
      <c r="B39" s="36" t="s">
        <v>87</v>
      </c>
      <c r="C39" s="56" t="s">
        <v>88</v>
      </c>
      <c r="D39" s="66" t="s">
        <v>89</v>
      </c>
      <c r="E39" s="66"/>
      <c r="F39" s="66"/>
      <c r="G39" s="66"/>
      <c r="H39" s="66"/>
      <c r="I39" s="66"/>
      <c r="J39" s="39" t="s">
        <v>86</v>
      </c>
      <c r="K39" s="58" t="n">
        <v>100</v>
      </c>
      <c r="L39" s="64" t="n">
        <v>197.54</v>
      </c>
      <c r="M39" s="42" t="n">
        <f aca="false">ROUND(L39*K39,2)</f>
        <v>19754</v>
      </c>
      <c r="N39" s="52"/>
    </row>
    <row r="40" customFormat="false" ht="25" hidden="false" customHeight="true" outlineLevel="0" collapsed="false">
      <c r="B40" s="36" t="s">
        <v>90</v>
      </c>
      <c r="C40" s="56" t="s">
        <v>91</v>
      </c>
      <c r="D40" s="66" t="s">
        <v>92</v>
      </c>
      <c r="E40" s="66"/>
      <c r="F40" s="66"/>
      <c r="G40" s="66"/>
      <c r="H40" s="66"/>
      <c r="I40" s="66"/>
      <c r="J40" s="39" t="s">
        <v>86</v>
      </c>
      <c r="K40" s="58" t="n">
        <v>20</v>
      </c>
      <c r="L40" s="64" t="n">
        <v>202.44</v>
      </c>
      <c r="M40" s="42" t="n">
        <f aca="false">ROUND(L40*K40,2)</f>
        <v>4048.8</v>
      </c>
      <c r="N40" s="52"/>
    </row>
    <row r="41" customFormat="false" ht="25" hidden="false" customHeight="true" outlineLevel="0" collapsed="false">
      <c r="B41" s="36" t="s">
        <v>93</v>
      </c>
      <c r="C41" s="56" t="s">
        <v>94</v>
      </c>
      <c r="D41" s="66" t="s">
        <v>95</v>
      </c>
      <c r="E41" s="66"/>
      <c r="F41" s="66"/>
      <c r="G41" s="66"/>
      <c r="H41" s="66"/>
      <c r="I41" s="66"/>
      <c r="J41" s="39" t="s">
        <v>86</v>
      </c>
      <c r="K41" s="58" t="n">
        <v>20</v>
      </c>
      <c r="L41" s="64" t="n">
        <v>235.78</v>
      </c>
      <c r="M41" s="42" t="n">
        <f aca="false">ROUND(L41*K41,2)</f>
        <v>4715.6</v>
      </c>
      <c r="N41" s="52"/>
    </row>
    <row r="42" customFormat="false" ht="14.25" hidden="false" customHeight="false" outlineLevel="0" collapsed="false">
      <c r="B42" s="46"/>
      <c r="C42" s="47"/>
      <c r="D42" s="48" t="s">
        <v>96</v>
      </c>
      <c r="E42" s="48"/>
      <c r="F42" s="48"/>
      <c r="G42" s="48"/>
      <c r="H42" s="48"/>
      <c r="I42" s="48"/>
      <c r="J42" s="49"/>
      <c r="K42" s="50"/>
      <c r="L42" s="49"/>
      <c r="M42" s="51" t="n">
        <f aca="false">SUBTOTAL(9,M35:M41)</f>
        <v>41879.1</v>
      </c>
      <c r="N42" s="52"/>
      <c r="Q42" s="69"/>
    </row>
    <row r="43" customFormat="false" ht="24" hidden="false" customHeight="true" outlineLevel="0" collapsed="false">
      <c r="B43" s="70"/>
      <c r="C43" s="71"/>
      <c r="D43" s="72" t="s">
        <v>97</v>
      </c>
      <c r="E43" s="72"/>
      <c r="F43" s="72"/>
      <c r="G43" s="72"/>
      <c r="H43" s="72"/>
      <c r="I43" s="72"/>
      <c r="J43" s="73"/>
      <c r="K43" s="74"/>
      <c r="L43" s="75"/>
      <c r="M43" s="76" t="n">
        <f aca="false">SUBTOTAL(9,M12:M42)</f>
        <v>237679.15</v>
      </c>
      <c r="N43" s="52"/>
      <c r="O43" s="77"/>
      <c r="P43" s="78"/>
    </row>
    <row r="44" customFormat="false" ht="12.75" hidden="false" customHeight="true" outlineLevel="0" collapsed="false">
      <c r="B44" s="79"/>
      <c r="C44" s="80" t="s">
        <v>98</v>
      </c>
      <c r="D44" s="80"/>
      <c r="E44" s="80"/>
      <c r="F44" s="80"/>
      <c r="G44" s="80"/>
      <c r="H44" s="80"/>
      <c r="I44" s="80"/>
      <c r="J44" s="80"/>
      <c r="K44" s="80"/>
      <c r="L44" s="80"/>
      <c r="M44" s="81"/>
      <c r="N44" s="20"/>
    </row>
    <row r="45" customFormat="false" ht="12.75" hidden="false" customHeight="false" outlineLevel="0" collapsed="false">
      <c r="B45" s="79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1"/>
      <c r="N45" s="20"/>
    </row>
    <row r="46" customFormat="false" ht="12.75" hidden="false" customHeight="false" outlineLevel="0" collapsed="false">
      <c r="B46" s="79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1"/>
      <c r="N46" s="20"/>
    </row>
    <row r="47" customFormat="false" ht="13.5" hidden="false" customHeight="false" outlineLevel="0" collapsed="false">
      <c r="B47" s="82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3"/>
      <c r="N47" s="20"/>
    </row>
  </sheetData>
  <mergeCells count="44">
    <mergeCell ref="B2:M2"/>
    <mergeCell ref="B3:M3"/>
    <mergeCell ref="B9:M9"/>
    <mergeCell ref="B10:B11"/>
    <mergeCell ref="C10:C11"/>
    <mergeCell ref="D10:I11"/>
    <mergeCell ref="J10:J11"/>
    <mergeCell ref="K10:K11"/>
    <mergeCell ref="L10:M10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R26:T26"/>
    <mergeCell ref="D27:I27"/>
    <mergeCell ref="D28:I28"/>
    <mergeCell ref="D29:I29"/>
    <mergeCell ref="D30:I30"/>
    <mergeCell ref="D31:I31"/>
    <mergeCell ref="O31:Q31"/>
    <mergeCell ref="D32:I32"/>
    <mergeCell ref="D33:I33"/>
    <mergeCell ref="D34:I34"/>
    <mergeCell ref="D35:I35"/>
    <mergeCell ref="D36:I36"/>
    <mergeCell ref="D37:I37"/>
    <mergeCell ref="D38:I38"/>
    <mergeCell ref="D39:I39"/>
    <mergeCell ref="D40:I40"/>
    <mergeCell ref="D41:I41"/>
    <mergeCell ref="D42:I42"/>
    <mergeCell ref="D43:I43"/>
    <mergeCell ref="C44:L47"/>
  </mergeCells>
  <printOptions headings="false" gridLines="false" gridLinesSet="true" horizontalCentered="true" verticalCentered="false"/>
  <pageMargins left="0.509722222222222" right="0.509722222222222" top="0.790277777777778" bottom="0.7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:AE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4" min="4" style="0" width="5.25"/>
    <col collapsed="false" customWidth="true" hidden="false" outlineLevel="0" max="5" min="5" style="0" width="2.99"/>
    <col collapsed="false" customWidth="true" hidden="false" outlineLevel="0" max="6" min="6" style="0" width="3.53"/>
    <col collapsed="false" customWidth="true" hidden="false" outlineLevel="0" max="7" min="7" style="0" width="3.45"/>
    <col collapsed="false" customWidth="true" hidden="false" outlineLevel="0" max="9" min="8" style="0" width="2.81"/>
    <col collapsed="false" customWidth="true" hidden="false" outlineLevel="0" max="10" min="10" style="0" width="1.53"/>
    <col collapsed="false" customWidth="true" hidden="false" outlineLevel="0" max="11" min="11" style="0" width="2.81"/>
    <col collapsed="false" customWidth="true" hidden="false" outlineLevel="0" max="12" min="12" style="0" width="5.53"/>
    <col collapsed="false" customWidth="true" hidden="false" outlineLevel="0" max="13" min="13" style="0" width="2.81"/>
    <col collapsed="false" customWidth="true" hidden="false" outlineLevel="0" max="14" min="14" style="0" width="3.99"/>
    <col collapsed="false" customWidth="true" hidden="false" outlineLevel="0" max="15" min="15" style="0" width="1.81"/>
    <col collapsed="false" customWidth="true" hidden="false" outlineLevel="0" max="16" min="16" style="0" width="4.81"/>
    <col collapsed="false" customWidth="true" hidden="false" outlineLevel="0" max="17" min="17" style="0" width="2.45"/>
    <col collapsed="false" customWidth="true" hidden="false" outlineLevel="0" max="18" min="18" style="0" width="1.53"/>
    <col collapsed="false" customWidth="true" hidden="false" outlineLevel="0" max="19" min="19" style="0" width="3.45"/>
    <col collapsed="false" customWidth="true" hidden="false" outlineLevel="0" max="21" min="20" style="0" width="1.99"/>
    <col collapsed="false" customWidth="true" hidden="false" outlineLevel="0" max="22" min="22" style="0" width="1.45"/>
    <col collapsed="false" customWidth="true" hidden="false" outlineLevel="0" max="23" min="23" style="0" width="6.71"/>
    <col collapsed="false" customWidth="true" hidden="false" outlineLevel="0" max="24" min="24" style="0" width="0.17"/>
    <col collapsed="false" customWidth="true" hidden="false" outlineLevel="0" max="25" min="25" style="0" width="1.25"/>
    <col collapsed="false" customWidth="true" hidden="false" outlineLevel="0" max="26" min="26" style="0" width="3.81"/>
    <col collapsed="false" customWidth="true" hidden="false" outlineLevel="0" max="27" min="27" style="0" width="1.25"/>
    <col collapsed="false" customWidth="true" hidden="false" outlineLevel="0" max="28" min="28" style="0" width="2.45"/>
    <col collapsed="false" customWidth="true" hidden="false" outlineLevel="0" max="29" min="29" style="0" width="1.53"/>
    <col collapsed="false" customWidth="true" hidden="false" outlineLevel="0" max="30" min="30" style="0" width="4.81"/>
    <col collapsed="false" customWidth="true" hidden="false" outlineLevel="0" max="31" min="31" style="0" width="11.45"/>
  </cols>
  <sheetData>
    <row r="1" customFormat="false" ht="12.75" hidden="false" customHeight="false" outlineLevel="0" collapsed="false">
      <c r="A1" s="447" t="s">
        <v>428</v>
      </c>
      <c r="B1" s="448"/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  <c r="N1" s="448"/>
      <c r="O1" s="448"/>
      <c r="P1" s="448"/>
      <c r="Q1" s="448"/>
      <c r="R1" s="448"/>
      <c r="S1" s="448"/>
      <c r="T1" s="448"/>
      <c r="U1" s="448"/>
      <c r="V1" s="448"/>
      <c r="W1" s="448"/>
      <c r="X1" s="448"/>
      <c r="Y1" s="448"/>
      <c r="Z1" s="448"/>
      <c r="AA1" s="448"/>
      <c r="AB1" s="448"/>
      <c r="AC1" s="448"/>
      <c r="AD1" s="448"/>
      <c r="AE1" s="448"/>
    </row>
    <row r="2" customFormat="false" ht="12.75" hidden="true" customHeight="false" outlineLevel="0" collapsed="false">
      <c r="A2" s="447" t="s">
        <v>505</v>
      </c>
      <c r="B2" s="448"/>
      <c r="C2" s="448"/>
      <c r="D2" s="448"/>
      <c r="E2" s="448"/>
      <c r="F2" s="448"/>
      <c r="G2" s="448"/>
      <c r="H2" s="448"/>
      <c r="I2" s="448"/>
      <c r="J2" s="448"/>
      <c r="K2" s="448"/>
      <c r="L2" s="448"/>
      <c r="M2" s="448"/>
      <c r="N2" s="448"/>
      <c r="O2" s="448"/>
      <c r="P2" s="448"/>
      <c r="Q2" s="448"/>
      <c r="R2" s="448"/>
      <c r="S2" s="448"/>
      <c r="T2" s="448"/>
      <c r="U2" s="448"/>
      <c r="V2" s="448"/>
      <c r="W2" s="448"/>
      <c r="X2" s="448"/>
      <c r="Y2" s="448"/>
      <c r="Z2" s="448"/>
      <c r="AA2" s="448"/>
      <c r="AB2" s="448"/>
      <c r="AC2" s="448"/>
      <c r="AD2" s="448"/>
      <c r="AE2" s="448"/>
    </row>
    <row r="3" customFormat="false" ht="12.75" hidden="true" customHeight="false" outlineLevel="0" collapsed="false">
      <c r="A3" s="447" t="s">
        <v>506</v>
      </c>
      <c r="B3" s="448"/>
      <c r="C3" s="448"/>
      <c r="D3" s="448"/>
      <c r="E3" s="448"/>
      <c r="F3" s="448"/>
      <c r="G3" s="448"/>
      <c r="H3" s="448"/>
      <c r="I3" s="448"/>
      <c r="J3" s="448"/>
      <c r="K3" s="448"/>
      <c r="L3" s="448"/>
      <c r="M3" s="448"/>
      <c r="N3" s="448"/>
      <c r="O3" s="448"/>
      <c r="P3" s="448"/>
      <c r="Q3" s="448"/>
      <c r="R3" s="448"/>
      <c r="S3" s="448"/>
      <c r="T3" s="448"/>
      <c r="U3" s="448"/>
      <c r="V3" s="448"/>
      <c r="W3" s="448"/>
      <c r="X3" s="448"/>
      <c r="Y3" s="448"/>
      <c r="Z3" s="448"/>
      <c r="AA3" s="448"/>
      <c r="AB3" s="448"/>
      <c r="AC3" s="448"/>
      <c r="AD3" s="448"/>
      <c r="AE3" s="448"/>
    </row>
    <row r="4" customFormat="false" ht="12.75" hidden="true" customHeight="false" outlineLevel="0" collapsed="false">
      <c r="A4" s="447"/>
      <c r="B4" s="448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448"/>
      <c r="AA4" s="448"/>
      <c r="AB4" s="448"/>
      <c r="AC4" s="448"/>
      <c r="AD4" s="448"/>
      <c r="AE4" s="448"/>
    </row>
    <row r="5" customFormat="false" ht="12.75" hidden="true" customHeight="false" outlineLevel="0" collapsed="false">
      <c r="A5" s="447" t="s">
        <v>432</v>
      </c>
      <c r="B5" s="448"/>
      <c r="C5" s="448"/>
      <c r="D5" s="448"/>
      <c r="E5" s="448"/>
      <c r="F5" s="448"/>
      <c r="G5" s="448"/>
      <c r="H5" s="448"/>
      <c r="I5" s="448"/>
      <c r="J5" s="448"/>
      <c r="K5" s="448"/>
      <c r="L5" s="448"/>
      <c r="M5" s="448"/>
      <c r="N5" s="448"/>
      <c r="O5" s="448"/>
      <c r="P5" s="448"/>
      <c r="Q5" s="448"/>
      <c r="R5" s="448"/>
      <c r="S5" s="448"/>
      <c r="T5" s="448"/>
      <c r="U5" s="448"/>
      <c r="V5" s="448"/>
      <c r="W5" s="448"/>
      <c r="X5" s="448"/>
      <c r="Y5" s="448"/>
      <c r="Z5" s="448"/>
      <c r="AA5" s="448"/>
      <c r="AB5" s="448"/>
      <c r="AC5" s="448"/>
      <c r="AD5" s="448"/>
      <c r="AE5" s="448"/>
    </row>
    <row r="6" customFormat="false" ht="12.75" hidden="true" customHeight="true" outlineLevel="0" collapsed="false">
      <c r="A6" s="449" t="s">
        <v>482</v>
      </c>
      <c r="B6" s="449" t="s">
        <v>434</v>
      </c>
      <c r="C6" s="449" t="s">
        <v>14</v>
      </c>
      <c r="D6" s="449"/>
      <c r="E6" s="463" t="s">
        <v>483</v>
      </c>
      <c r="F6" s="463"/>
      <c r="G6" s="463"/>
      <c r="H6" s="463"/>
      <c r="I6" s="463"/>
      <c r="J6" s="463"/>
      <c r="K6" s="463"/>
      <c r="L6" s="463"/>
      <c r="M6" s="449" t="s">
        <v>484</v>
      </c>
      <c r="N6" s="449"/>
      <c r="O6" s="449"/>
      <c r="P6" s="449"/>
      <c r="Q6" s="449" t="s">
        <v>485</v>
      </c>
      <c r="R6" s="449"/>
      <c r="S6" s="449"/>
      <c r="T6" s="449"/>
      <c r="U6" s="449"/>
      <c r="V6" s="449" t="s">
        <v>486</v>
      </c>
      <c r="W6" s="449"/>
      <c r="X6" s="449" t="s">
        <v>462</v>
      </c>
      <c r="Y6" s="449"/>
      <c r="Z6" s="449"/>
      <c r="AA6" s="449"/>
      <c r="AB6" s="449"/>
      <c r="AC6" s="449" t="s">
        <v>487</v>
      </c>
      <c r="AD6" s="449"/>
      <c r="AE6" s="449" t="s">
        <v>488</v>
      </c>
    </row>
    <row r="7" customFormat="false" ht="12.75" hidden="true" customHeight="true" outlineLevel="0" collapsed="false">
      <c r="A7" s="450" t="s">
        <v>506</v>
      </c>
      <c r="B7" s="451" t="n">
        <v>60006</v>
      </c>
      <c r="C7" s="465" t="s">
        <v>27</v>
      </c>
      <c r="D7" s="465"/>
      <c r="E7" s="450" t="s">
        <v>507</v>
      </c>
      <c r="F7" s="450"/>
      <c r="G7" s="450"/>
      <c r="H7" s="450"/>
      <c r="I7" s="450"/>
      <c r="J7" s="450"/>
      <c r="K7" s="450"/>
      <c r="L7" s="450"/>
      <c r="M7" s="469" t="n">
        <v>80</v>
      </c>
      <c r="N7" s="469"/>
      <c r="O7" s="469"/>
      <c r="P7" s="469"/>
      <c r="Q7" s="469" t="n">
        <v>0</v>
      </c>
      <c r="R7" s="469"/>
      <c r="S7" s="469"/>
      <c r="T7" s="469"/>
      <c r="U7" s="469"/>
      <c r="V7" s="469" t="n">
        <v>0</v>
      </c>
      <c r="W7" s="469"/>
      <c r="X7" s="470" t="n">
        <v>83.496</v>
      </c>
      <c r="Y7" s="470"/>
      <c r="Z7" s="470"/>
      <c r="AA7" s="470"/>
      <c r="AB7" s="470"/>
      <c r="AC7" s="454" t="n">
        <v>1</v>
      </c>
      <c r="AD7" s="454"/>
      <c r="AE7" s="453" t="n">
        <f aca="false">X7*AC7</f>
        <v>83.496</v>
      </c>
    </row>
    <row r="8" customFormat="false" ht="12.75" hidden="true" customHeight="false" outlineLevel="0" collapsed="false">
      <c r="A8" s="456"/>
      <c r="B8" s="456"/>
      <c r="C8" s="456"/>
      <c r="D8" s="456"/>
      <c r="E8" s="456"/>
      <c r="F8" s="456"/>
      <c r="G8" s="456"/>
      <c r="H8" s="456"/>
      <c r="I8" s="456"/>
      <c r="J8" s="456"/>
      <c r="K8" s="456"/>
      <c r="L8" s="456"/>
      <c r="M8" s="456"/>
      <c r="N8" s="456"/>
      <c r="O8" s="456"/>
      <c r="P8" s="456"/>
      <c r="Q8" s="456"/>
      <c r="R8" s="456"/>
      <c r="S8" s="456"/>
      <c r="T8" s="456"/>
      <c r="U8" s="456"/>
      <c r="V8" s="456"/>
      <c r="W8" s="456"/>
      <c r="X8" s="456"/>
      <c r="Y8" s="461" t="n">
        <f aca="false">SUM(AE7:AE7)</f>
        <v>83.496</v>
      </c>
      <c r="Z8" s="461"/>
      <c r="AA8" s="461"/>
      <c r="AB8" s="461"/>
      <c r="AC8" s="461"/>
      <c r="AD8" s="461"/>
      <c r="AE8" s="461"/>
    </row>
    <row r="9" customFormat="false" ht="12.75" hidden="true" customHeight="false" outlineLevel="0" collapsed="false">
      <c r="A9" s="458" t="s">
        <v>497</v>
      </c>
      <c r="B9" s="448"/>
      <c r="C9" s="448"/>
      <c r="D9" s="448"/>
      <c r="E9" s="448"/>
      <c r="F9" s="448"/>
      <c r="G9" s="448"/>
      <c r="H9" s="448"/>
      <c r="I9" s="448"/>
      <c r="J9" s="448"/>
      <c r="K9" s="448"/>
      <c r="L9" s="448"/>
      <c r="M9" s="448"/>
      <c r="N9" s="448"/>
      <c r="O9" s="448"/>
      <c r="P9" s="448"/>
      <c r="Q9" s="448"/>
      <c r="R9" s="448"/>
      <c r="S9" s="448"/>
      <c r="T9" s="448"/>
      <c r="U9" s="448"/>
      <c r="V9" s="448"/>
      <c r="W9" s="448"/>
      <c r="X9" s="448"/>
      <c r="Y9" s="448"/>
      <c r="Z9" s="448"/>
      <c r="AA9" s="448"/>
      <c r="AB9" s="448"/>
      <c r="AC9" s="448"/>
      <c r="AD9" s="448"/>
      <c r="AE9" s="448"/>
    </row>
    <row r="10" customFormat="false" ht="12.75" hidden="true" customHeight="true" outlineLevel="0" collapsed="false">
      <c r="A10" s="466" t="s">
        <v>498</v>
      </c>
      <c r="B10" s="466"/>
      <c r="C10" s="466"/>
      <c r="D10" s="466"/>
      <c r="E10" s="466"/>
      <c r="F10" s="466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  <c r="T10" s="466"/>
      <c r="U10" s="466"/>
      <c r="V10" s="466"/>
      <c r="W10" s="466"/>
      <c r="X10" s="466"/>
      <c r="Y10" s="471" t="n">
        <f aca="false">Y8</f>
        <v>83.496</v>
      </c>
      <c r="Z10" s="471"/>
      <c r="AA10" s="471"/>
      <c r="AB10" s="471"/>
      <c r="AC10" s="471"/>
      <c r="AD10" s="471"/>
      <c r="AE10" s="471"/>
    </row>
    <row r="11" customFormat="false" ht="12.75" hidden="true" customHeight="true" outlineLevel="0" collapsed="false">
      <c r="A11" s="472" t="s">
        <v>508</v>
      </c>
      <c r="B11" s="472"/>
      <c r="C11" s="472"/>
      <c r="D11" s="472"/>
      <c r="E11" s="472"/>
      <c r="F11" s="472"/>
      <c r="G11" s="472"/>
      <c r="H11" s="472"/>
      <c r="I11" s="472"/>
      <c r="J11" s="472"/>
      <c r="K11" s="472"/>
      <c r="L11" s="472"/>
      <c r="M11" s="472"/>
      <c r="N11" s="472"/>
      <c r="O11" s="472"/>
      <c r="P11" s="472"/>
      <c r="Q11" s="472"/>
      <c r="R11" s="472"/>
      <c r="S11" s="472"/>
      <c r="T11" s="472"/>
      <c r="U11" s="472"/>
      <c r="V11" s="472"/>
      <c r="W11" s="473" t="n">
        <v>0.2605</v>
      </c>
      <c r="X11" s="474"/>
      <c r="Y11" s="471" t="n">
        <f aca="false">W11*Y10</f>
        <v>21.750708</v>
      </c>
      <c r="Z11" s="471"/>
      <c r="AA11" s="471"/>
      <c r="AB11" s="471"/>
      <c r="AC11" s="471"/>
      <c r="AD11" s="471"/>
      <c r="AE11" s="471"/>
    </row>
    <row r="12" customFormat="false" ht="12.75" hidden="true" customHeight="true" outlineLevel="0" collapsed="false">
      <c r="A12" s="467" t="s">
        <v>499</v>
      </c>
      <c r="B12" s="467"/>
      <c r="C12" s="467"/>
      <c r="D12" s="467"/>
      <c r="E12" s="467"/>
      <c r="F12" s="467"/>
      <c r="G12" s="467"/>
      <c r="H12" s="467"/>
      <c r="I12" s="467"/>
      <c r="J12" s="467"/>
      <c r="K12" s="467"/>
      <c r="L12" s="467"/>
      <c r="M12" s="467"/>
      <c r="N12" s="467"/>
      <c r="O12" s="467"/>
      <c r="P12" s="467"/>
      <c r="Q12" s="467"/>
      <c r="R12" s="467"/>
      <c r="S12" s="467"/>
      <c r="T12" s="467"/>
      <c r="U12" s="467"/>
      <c r="V12" s="467"/>
      <c r="W12" s="467"/>
      <c r="X12" s="467"/>
      <c r="Y12" s="471" t="n">
        <f aca="false">SUM(Y10:AE11)</f>
        <v>105.246708</v>
      </c>
      <c r="Z12" s="471"/>
      <c r="AA12" s="471"/>
      <c r="AB12" s="471"/>
      <c r="AC12" s="471"/>
      <c r="AD12" s="471"/>
      <c r="AE12" s="471"/>
    </row>
    <row r="13" customFormat="false" ht="12.75" hidden="true" customHeight="false" outlineLevel="0" collapsed="false"/>
    <row r="15" customFormat="false" ht="12.75" hidden="false" customHeight="false" outlineLevel="0" collapsed="false">
      <c r="A15" s="447" t="s">
        <v>428</v>
      </c>
      <c r="B15" s="448"/>
      <c r="C15" s="448"/>
      <c r="D15" s="448"/>
      <c r="E15" s="448"/>
      <c r="F15" s="448"/>
      <c r="G15" s="448"/>
      <c r="H15" s="448"/>
      <c r="I15" s="448"/>
      <c r="J15" s="448"/>
      <c r="K15" s="448"/>
      <c r="L15" s="448"/>
      <c r="M15" s="448"/>
      <c r="N15" s="448"/>
      <c r="O15" s="448"/>
      <c r="P15" s="448"/>
      <c r="Q15" s="448"/>
      <c r="R15" s="448"/>
      <c r="S15" s="448"/>
      <c r="T15" s="448"/>
      <c r="U15" s="448"/>
      <c r="V15" s="448"/>
      <c r="W15" s="448"/>
      <c r="X15" s="448"/>
      <c r="Y15" s="448"/>
      <c r="Z15" s="448"/>
      <c r="AA15" s="448"/>
      <c r="AB15" s="448"/>
      <c r="AC15" s="448"/>
      <c r="AD15" s="448"/>
      <c r="AE15" s="448"/>
    </row>
    <row r="16" customFormat="false" ht="12.75" hidden="false" customHeight="false" outlineLevel="0" collapsed="false">
      <c r="A16" s="447" t="s">
        <v>509</v>
      </c>
      <c r="B16" s="448"/>
      <c r="C16" s="448"/>
      <c r="D16" s="448"/>
      <c r="E16" s="448"/>
      <c r="F16" s="448"/>
      <c r="G16" s="448"/>
      <c r="H16" s="448"/>
      <c r="I16" s="448"/>
      <c r="J16" s="448"/>
      <c r="K16" s="448"/>
      <c r="L16" s="448"/>
      <c r="M16" s="448"/>
      <c r="N16" s="448"/>
      <c r="O16" s="448"/>
      <c r="P16" s="448"/>
      <c r="Q16" s="448"/>
      <c r="R16" s="448"/>
      <c r="S16" s="448"/>
      <c r="T16" s="448"/>
      <c r="U16" s="448"/>
      <c r="V16" s="448"/>
      <c r="W16" s="448"/>
      <c r="X16" s="448"/>
      <c r="Y16" s="448"/>
      <c r="Z16" s="448"/>
      <c r="AA16" s="448"/>
      <c r="AB16" s="448"/>
      <c r="AC16" s="448"/>
      <c r="AD16" s="448"/>
      <c r="AE16" s="448"/>
    </row>
    <row r="17" customFormat="false" ht="12.75" hidden="false" customHeight="false" outlineLevel="0" collapsed="false">
      <c r="A17" s="447" t="s">
        <v>510</v>
      </c>
      <c r="B17" s="448"/>
      <c r="C17" s="448"/>
      <c r="D17" s="448"/>
      <c r="E17" s="448"/>
      <c r="F17" s="448"/>
      <c r="G17" s="448"/>
      <c r="H17" s="448"/>
      <c r="I17" s="448"/>
      <c r="J17" s="448"/>
      <c r="K17" s="448"/>
      <c r="L17" s="448"/>
      <c r="M17" s="448"/>
      <c r="N17" s="448"/>
      <c r="O17" s="448"/>
      <c r="P17" s="448"/>
      <c r="Q17" s="448"/>
      <c r="R17" s="448"/>
      <c r="S17" s="448"/>
      <c r="T17" s="448"/>
      <c r="U17" s="448"/>
      <c r="V17" s="448"/>
      <c r="W17" s="448"/>
      <c r="X17" s="448"/>
      <c r="Y17" s="448"/>
      <c r="Z17" s="448"/>
      <c r="AA17" s="448"/>
      <c r="AB17" s="448"/>
      <c r="AC17" s="448"/>
      <c r="AD17" s="448"/>
      <c r="AE17" s="448"/>
    </row>
    <row r="18" customFormat="false" ht="12.75" hidden="false" customHeight="false" outlineLevel="0" collapsed="false">
      <c r="A18" s="447"/>
      <c r="B18" s="448"/>
      <c r="C18" s="448"/>
      <c r="D18" s="448"/>
      <c r="E18" s="448"/>
      <c r="F18" s="448"/>
      <c r="G18" s="448"/>
      <c r="H18" s="448"/>
      <c r="I18" s="448"/>
      <c r="J18" s="448"/>
      <c r="K18" s="448"/>
      <c r="L18" s="448"/>
      <c r="M18" s="448"/>
      <c r="N18" s="448"/>
      <c r="O18" s="448"/>
      <c r="P18" s="448"/>
      <c r="Q18" s="448"/>
      <c r="R18" s="448"/>
      <c r="S18" s="448"/>
      <c r="T18" s="448"/>
      <c r="U18" s="448"/>
      <c r="V18" s="448"/>
      <c r="W18" s="448"/>
      <c r="X18" s="448"/>
      <c r="Y18" s="448"/>
      <c r="Z18" s="448"/>
      <c r="AA18" s="448"/>
      <c r="AB18" s="448"/>
      <c r="AC18" s="448"/>
      <c r="AD18" s="448"/>
      <c r="AE18" s="448"/>
    </row>
    <row r="19" customFormat="false" ht="12.75" hidden="false" customHeight="false" outlineLevel="0" collapsed="false">
      <c r="A19" s="447" t="s">
        <v>432</v>
      </c>
      <c r="B19" s="448"/>
      <c r="C19" s="448"/>
      <c r="D19" s="448"/>
      <c r="E19" s="448"/>
      <c r="F19" s="448"/>
      <c r="G19" s="448"/>
      <c r="H19" s="448"/>
      <c r="I19" s="448"/>
      <c r="J19" s="448"/>
      <c r="K19" s="448"/>
      <c r="L19" s="448"/>
      <c r="M19" s="448"/>
      <c r="N19" s="448"/>
      <c r="O19" s="448"/>
      <c r="P19" s="448"/>
      <c r="Q19" s="448"/>
      <c r="R19" s="448"/>
      <c r="S19" s="448"/>
      <c r="T19" s="448"/>
      <c r="U19" s="448"/>
      <c r="V19" s="448"/>
      <c r="W19" s="448"/>
      <c r="X19" s="448"/>
      <c r="Y19" s="448"/>
      <c r="Z19" s="448"/>
      <c r="AA19" s="448"/>
      <c r="AB19" s="448"/>
      <c r="AC19" s="448"/>
      <c r="AD19" s="448"/>
      <c r="AE19" s="448"/>
    </row>
    <row r="20" customFormat="false" ht="12.75" hidden="false" customHeight="true" outlineLevel="0" collapsed="false">
      <c r="A20" s="449" t="s">
        <v>482</v>
      </c>
      <c r="B20" s="449" t="s">
        <v>434</v>
      </c>
      <c r="C20" s="449" t="s">
        <v>14</v>
      </c>
      <c r="D20" s="449"/>
      <c r="E20" s="463" t="s">
        <v>483</v>
      </c>
      <c r="F20" s="463"/>
      <c r="G20" s="463"/>
      <c r="H20" s="463"/>
      <c r="I20" s="463"/>
      <c r="J20" s="463"/>
      <c r="K20" s="463"/>
      <c r="L20" s="463"/>
      <c r="M20" s="449" t="s">
        <v>484</v>
      </c>
      <c r="N20" s="449"/>
      <c r="O20" s="449"/>
      <c r="P20" s="449"/>
      <c r="Q20" s="449" t="s">
        <v>485</v>
      </c>
      <c r="R20" s="449"/>
      <c r="S20" s="449"/>
      <c r="T20" s="449"/>
      <c r="U20" s="449"/>
      <c r="V20" s="449" t="s">
        <v>486</v>
      </c>
      <c r="W20" s="449"/>
      <c r="X20" s="449" t="s">
        <v>462</v>
      </c>
      <c r="Y20" s="449"/>
      <c r="Z20" s="449"/>
      <c r="AA20" s="449"/>
      <c r="AB20" s="449"/>
      <c r="AC20" s="449" t="s">
        <v>487</v>
      </c>
      <c r="AD20" s="449"/>
      <c r="AE20" s="449" t="s">
        <v>488</v>
      </c>
    </row>
    <row r="21" customFormat="false" ht="12.75" hidden="false" customHeight="true" outlineLevel="0" collapsed="false">
      <c r="A21" s="450" t="s">
        <v>511</v>
      </c>
      <c r="B21" s="451" t="n">
        <v>60008</v>
      </c>
      <c r="C21" s="465" t="s">
        <v>27</v>
      </c>
      <c r="D21" s="465"/>
      <c r="E21" s="450" t="s">
        <v>512</v>
      </c>
      <c r="F21" s="450"/>
      <c r="G21" s="450"/>
      <c r="H21" s="450"/>
      <c r="I21" s="450"/>
      <c r="J21" s="450"/>
      <c r="K21" s="450"/>
      <c r="L21" s="450"/>
      <c r="M21" s="469" t="n">
        <v>442</v>
      </c>
      <c r="N21" s="469"/>
      <c r="O21" s="469"/>
      <c r="P21" s="469"/>
      <c r="Q21" s="469" t="n">
        <v>0</v>
      </c>
      <c r="R21" s="469"/>
      <c r="S21" s="469"/>
      <c r="T21" s="469"/>
      <c r="U21" s="469"/>
      <c r="V21" s="469" t="n">
        <v>0</v>
      </c>
      <c r="W21" s="469"/>
      <c r="X21" s="470" t="n">
        <f aca="false">M21*0.412+43.959</f>
        <v>226.063</v>
      </c>
      <c r="Y21" s="470"/>
      <c r="Z21" s="470"/>
      <c r="AA21" s="470"/>
      <c r="AB21" s="470"/>
      <c r="AC21" s="454" t="n">
        <v>1</v>
      </c>
      <c r="AD21" s="454"/>
      <c r="AE21" s="453" t="n">
        <f aca="false">X21*AC21</f>
        <v>226.063</v>
      </c>
    </row>
    <row r="22" customFormat="false" ht="12.75" hidden="false" customHeight="false" outlineLevel="0" collapsed="false">
      <c r="A22" s="456"/>
      <c r="B22" s="456"/>
      <c r="C22" s="456"/>
      <c r="D22" s="456"/>
      <c r="E22" s="456"/>
      <c r="F22" s="456"/>
      <c r="G22" s="456"/>
      <c r="H22" s="456"/>
      <c r="I22" s="456"/>
      <c r="J22" s="456"/>
      <c r="K22" s="456"/>
      <c r="L22" s="456"/>
      <c r="M22" s="456"/>
      <c r="N22" s="456"/>
      <c r="O22" s="456"/>
      <c r="P22" s="456"/>
      <c r="Q22" s="456"/>
      <c r="R22" s="456"/>
      <c r="S22" s="456"/>
      <c r="T22" s="456"/>
      <c r="U22" s="456"/>
      <c r="V22" s="456"/>
      <c r="W22" s="456"/>
      <c r="X22" s="456"/>
      <c r="Y22" s="461" t="n">
        <f aca="false">SUM(AE21:AE21)</f>
        <v>226.063</v>
      </c>
      <c r="Z22" s="461"/>
      <c r="AA22" s="461"/>
      <c r="AB22" s="461"/>
      <c r="AC22" s="461"/>
      <c r="AD22" s="461"/>
      <c r="AE22" s="461"/>
    </row>
    <row r="23" customFormat="false" ht="12.75" hidden="false" customHeight="false" outlineLevel="0" collapsed="false">
      <c r="A23" s="458" t="s">
        <v>497</v>
      </c>
      <c r="B23" s="448"/>
      <c r="C23" s="448"/>
      <c r="D23" s="448"/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8"/>
      <c r="U23" s="448"/>
      <c r="V23" s="448"/>
      <c r="W23" s="448"/>
      <c r="X23" s="448"/>
      <c r="Y23" s="448"/>
      <c r="Z23" s="448"/>
      <c r="AA23" s="448"/>
      <c r="AB23" s="448"/>
      <c r="AC23" s="448"/>
      <c r="AD23" s="448"/>
      <c r="AE23" s="448"/>
    </row>
    <row r="24" customFormat="false" ht="12.75" hidden="false" customHeight="true" outlineLevel="0" collapsed="false">
      <c r="A24" s="466" t="s">
        <v>498</v>
      </c>
      <c r="B24" s="466"/>
      <c r="C24" s="466"/>
      <c r="D24" s="466"/>
      <c r="E24" s="466"/>
      <c r="F24" s="466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66"/>
      <c r="S24" s="466"/>
      <c r="T24" s="466"/>
      <c r="U24" s="466"/>
      <c r="V24" s="466"/>
      <c r="W24" s="466"/>
      <c r="X24" s="466"/>
      <c r="Y24" s="471" t="n">
        <f aca="false">Y22</f>
        <v>226.063</v>
      </c>
      <c r="Z24" s="471"/>
      <c r="AA24" s="471"/>
      <c r="AB24" s="471"/>
      <c r="AC24" s="471"/>
      <c r="AD24" s="471"/>
      <c r="AE24" s="471"/>
    </row>
    <row r="25" customFormat="false" ht="12.75" hidden="false" customHeight="true" outlineLevel="0" collapsed="false">
      <c r="A25" s="472" t="s">
        <v>326</v>
      </c>
      <c r="B25" s="472"/>
      <c r="C25" s="472"/>
      <c r="D25" s="472"/>
      <c r="E25" s="472"/>
      <c r="F25" s="472"/>
      <c r="G25" s="472"/>
      <c r="H25" s="472"/>
      <c r="I25" s="472"/>
      <c r="J25" s="472"/>
      <c r="K25" s="472"/>
      <c r="L25" s="472"/>
      <c r="M25" s="472"/>
      <c r="N25" s="472"/>
      <c r="O25" s="472"/>
      <c r="P25" s="472"/>
      <c r="Q25" s="472"/>
      <c r="R25" s="472"/>
      <c r="S25" s="472"/>
      <c r="T25" s="472"/>
      <c r="U25" s="472"/>
      <c r="V25" s="472"/>
      <c r="W25" s="473" t="n">
        <v>0.2963</v>
      </c>
      <c r="X25" s="474"/>
      <c r="Y25" s="471" t="n">
        <f aca="false">W25*Y24</f>
        <v>66.9824669</v>
      </c>
      <c r="Z25" s="471"/>
      <c r="AA25" s="471"/>
      <c r="AB25" s="471"/>
      <c r="AC25" s="471"/>
      <c r="AD25" s="471"/>
      <c r="AE25" s="471"/>
    </row>
    <row r="26" customFormat="false" ht="12.75" hidden="false" customHeight="true" outlineLevel="0" collapsed="false">
      <c r="A26" s="467" t="s">
        <v>499</v>
      </c>
      <c r="B26" s="467"/>
      <c r="C26" s="467"/>
      <c r="D26" s="467"/>
      <c r="E26" s="467"/>
      <c r="F26" s="467"/>
      <c r="G26" s="467"/>
      <c r="H26" s="467"/>
      <c r="I26" s="467"/>
      <c r="J26" s="467"/>
      <c r="K26" s="467"/>
      <c r="L26" s="467"/>
      <c r="M26" s="467"/>
      <c r="N26" s="467"/>
      <c r="O26" s="467"/>
      <c r="P26" s="467"/>
      <c r="Q26" s="467"/>
      <c r="R26" s="467"/>
      <c r="S26" s="467"/>
      <c r="T26" s="467"/>
      <c r="U26" s="467"/>
      <c r="V26" s="467"/>
      <c r="W26" s="467"/>
      <c r="X26" s="467"/>
      <c r="Y26" s="471" t="n">
        <f aca="false">SUM(Y24:AE25)</f>
        <v>293.0454669</v>
      </c>
      <c r="Z26" s="471"/>
      <c r="AA26" s="471"/>
      <c r="AB26" s="471"/>
      <c r="AC26" s="471"/>
      <c r="AD26" s="471"/>
      <c r="AE26" s="471"/>
    </row>
    <row r="29" customFormat="false" ht="12.75" hidden="false" customHeight="false" outlineLevel="0" collapsed="false">
      <c r="A29" s="447" t="s">
        <v>428</v>
      </c>
      <c r="B29" s="448"/>
      <c r="C29" s="448"/>
      <c r="D29" s="448"/>
      <c r="E29" s="448"/>
      <c r="F29" s="448"/>
      <c r="G29" s="448"/>
      <c r="H29" s="448"/>
      <c r="I29" s="448"/>
      <c r="J29" s="448"/>
      <c r="K29" s="448"/>
      <c r="L29" s="448"/>
      <c r="M29" s="448"/>
      <c r="N29" s="448"/>
      <c r="O29" s="448"/>
      <c r="P29" s="448"/>
      <c r="Q29" s="448"/>
      <c r="R29" s="448"/>
      <c r="S29" s="448"/>
      <c r="T29" s="448"/>
      <c r="U29" s="448"/>
      <c r="V29" s="448"/>
      <c r="W29" s="448"/>
      <c r="X29" s="448"/>
      <c r="Y29" s="448"/>
      <c r="Z29" s="448"/>
      <c r="AA29" s="448"/>
      <c r="AB29" s="448"/>
      <c r="AC29" s="448"/>
      <c r="AD29" s="448"/>
      <c r="AE29" s="448"/>
    </row>
    <row r="30" customFormat="false" ht="12.75" hidden="false" customHeight="false" outlineLevel="0" collapsed="false">
      <c r="A30" s="447" t="s">
        <v>509</v>
      </c>
      <c r="B30" s="448"/>
      <c r="C30" s="448"/>
      <c r="D30" s="448"/>
      <c r="E30" s="448"/>
      <c r="F30" s="448"/>
      <c r="G30" s="448"/>
      <c r="H30" s="448"/>
      <c r="I30" s="448"/>
      <c r="J30" s="448"/>
      <c r="K30" s="448"/>
      <c r="L30" s="448"/>
      <c r="M30" s="448"/>
      <c r="N30" s="448"/>
      <c r="O30" s="448"/>
      <c r="P30" s="448"/>
      <c r="Q30" s="448"/>
      <c r="R30" s="448"/>
      <c r="S30" s="448"/>
      <c r="T30" s="448"/>
      <c r="U30" s="448"/>
      <c r="V30" s="448"/>
      <c r="W30" s="448"/>
      <c r="X30" s="448"/>
      <c r="Y30" s="448"/>
      <c r="Z30" s="448"/>
      <c r="AA30" s="448"/>
      <c r="AB30" s="448"/>
      <c r="AC30" s="448"/>
      <c r="AD30" s="448"/>
      <c r="AE30" s="448"/>
    </row>
    <row r="31" customFormat="false" ht="12.75" hidden="false" customHeight="false" outlineLevel="0" collapsed="false">
      <c r="A31" s="447" t="s">
        <v>513</v>
      </c>
      <c r="B31" s="448"/>
      <c r="C31" s="448"/>
      <c r="D31" s="448"/>
      <c r="E31" s="448"/>
      <c r="F31" s="448"/>
      <c r="G31" s="448"/>
      <c r="H31" s="448"/>
      <c r="I31" s="448"/>
      <c r="J31" s="448"/>
      <c r="K31" s="448"/>
      <c r="L31" s="448"/>
      <c r="M31" s="448"/>
      <c r="N31" s="448"/>
      <c r="O31" s="448"/>
      <c r="P31" s="448"/>
      <c r="Q31" s="448"/>
      <c r="R31" s="448"/>
      <c r="S31" s="448"/>
      <c r="T31" s="448"/>
      <c r="U31" s="448"/>
      <c r="V31" s="448"/>
      <c r="W31" s="448"/>
      <c r="X31" s="448"/>
      <c r="Y31" s="448"/>
      <c r="Z31" s="448"/>
      <c r="AA31" s="448"/>
      <c r="AB31" s="448"/>
      <c r="AC31" s="448"/>
      <c r="AD31" s="448"/>
      <c r="AE31" s="448"/>
    </row>
    <row r="32" customFormat="false" ht="12.75" hidden="false" customHeight="false" outlineLevel="0" collapsed="false">
      <c r="A32" s="447"/>
      <c r="B32" s="448"/>
      <c r="C32" s="448"/>
      <c r="D32" s="448"/>
      <c r="E32" s="448"/>
      <c r="F32" s="448"/>
      <c r="G32" s="448"/>
      <c r="H32" s="448"/>
      <c r="I32" s="448"/>
      <c r="J32" s="448"/>
      <c r="K32" s="448"/>
      <c r="L32" s="448"/>
      <c r="M32" s="448"/>
      <c r="N32" s="448"/>
      <c r="O32" s="448"/>
      <c r="P32" s="448"/>
      <c r="Q32" s="448"/>
      <c r="R32" s="448"/>
      <c r="S32" s="448"/>
      <c r="T32" s="448"/>
      <c r="U32" s="448"/>
      <c r="V32" s="448"/>
      <c r="W32" s="448"/>
      <c r="X32" s="448"/>
      <c r="Y32" s="448"/>
      <c r="Z32" s="448"/>
      <c r="AA32" s="448"/>
      <c r="AB32" s="448"/>
      <c r="AC32" s="448"/>
      <c r="AD32" s="448"/>
      <c r="AE32" s="448"/>
    </row>
    <row r="33" customFormat="false" ht="12.75" hidden="false" customHeight="false" outlineLevel="0" collapsed="false">
      <c r="A33" s="447" t="s">
        <v>432</v>
      </c>
      <c r="B33" s="448"/>
      <c r="C33" s="448"/>
      <c r="D33" s="448"/>
      <c r="E33" s="448"/>
      <c r="F33" s="448"/>
      <c r="G33" s="448"/>
      <c r="H33" s="448"/>
      <c r="I33" s="448"/>
      <c r="J33" s="448"/>
      <c r="K33" s="448"/>
      <c r="L33" s="448"/>
      <c r="M33" s="448"/>
      <c r="N33" s="448"/>
      <c r="O33" s="448"/>
      <c r="P33" s="448"/>
      <c r="Q33" s="448"/>
      <c r="R33" s="448"/>
      <c r="S33" s="448"/>
      <c r="T33" s="448"/>
      <c r="U33" s="448"/>
      <c r="V33" s="448"/>
      <c r="W33" s="448"/>
      <c r="X33" s="448"/>
      <c r="Y33" s="448"/>
      <c r="Z33" s="448"/>
      <c r="AA33" s="448"/>
      <c r="AB33" s="448"/>
      <c r="AC33" s="448"/>
      <c r="AD33" s="448"/>
      <c r="AE33" s="448"/>
    </row>
    <row r="34" customFormat="false" ht="12.75" hidden="false" customHeight="true" outlineLevel="0" collapsed="false">
      <c r="A34" s="449" t="s">
        <v>482</v>
      </c>
      <c r="B34" s="449" t="s">
        <v>434</v>
      </c>
      <c r="C34" s="449" t="s">
        <v>14</v>
      </c>
      <c r="D34" s="449"/>
      <c r="E34" s="463" t="s">
        <v>483</v>
      </c>
      <c r="F34" s="463"/>
      <c r="G34" s="463"/>
      <c r="H34" s="463"/>
      <c r="I34" s="463"/>
      <c r="J34" s="463"/>
      <c r="K34" s="463"/>
      <c r="L34" s="463"/>
      <c r="M34" s="449" t="s">
        <v>484</v>
      </c>
      <c r="N34" s="449"/>
      <c r="O34" s="449"/>
      <c r="P34" s="449"/>
      <c r="Q34" s="449" t="s">
        <v>485</v>
      </c>
      <c r="R34" s="449"/>
      <c r="S34" s="449"/>
      <c r="T34" s="449"/>
      <c r="U34" s="449"/>
      <c r="V34" s="449" t="s">
        <v>486</v>
      </c>
      <c r="W34" s="449"/>
      <c r="X34" s="449" t="s">
        <v>462</v>
      </c>
      <c r="Y34" s="449"/>
      <c r="Z34" s="449"/>
      <c r="AA34" s="449"/>
      <c r="AB34" s="449"/>
      <c r="AC34" s="449" t="s">
        <v>487</v>
      </c>
      <c r="AD34" s="449"/>
      <c r="AE34" s="449" t="s">
        <v>488</v>
      </c>
    </row>
    <row r="35" customFormat="false" ht="12.75" hidden="false" customHeight="true" outlineLevel="0" collapsed="false">
      <c r="A35" s="450" t="s">
        <v>514</v>
      </c>
      <c r="B35" s="451" t="n">
        <v>60007</v>
      </c>
      <c r="C35" s="465" t="s">
        <v>27</v>
      </c>
      <c r="D35" s="465"/>
      <c r="E35" s="450" t="s">
        <v>512</v>
      </c>
      <c r="F35" s="450"/>
      <c r="G35" s="450"/>
      <c r="H35" s="450"/>
      <c r="I35" s="450"/>
      <c r="J35" s="450"/>
      <c r="K35" s="450"/>
      <c r="L35" s="450"/>
      <c r="M35" s="469" t="n">
        <v>500</v>
      </c>
      <c r="N35" s="469"/>
      <c r="O35" s="469"/>
      <c r="P35" s="469"/>
      <c r="Q35" s="469" t="n">
        <v>0</v>
      </c>
      <c r="R35" s="469"/>
      <c r="S35" s="469"/>
      <c r="T35" s="469"/>
      <c r="U35" s="469"/>
      <c r="V35" s="469" t="n">
        <v>0</v>
      </c>
      <c r="W35" s="469"/>
      <c r="X35" s="470" t="n">
        <f aca="false">M35*0.412+43.959</f>
        <v>249.959</v>
      </c>
      <c r="Y35" s="470"/>
      <c r="Z35" s="470"/>
      <c r="AA35" s="470"/>
      <c r="AB35" s="470"/>
      <c r="AC35" s="454" t="n">
        <v>1</v>
      </c>
      <c r="AD35" s="454"/>
      <c r="AE35" s="453" t="n">
        <f aca="false">X35*AC35</f>
        <v>249.959</v>
      </c>
    </row>
    <row r="36" customFormat="false" ht="12.75" hidden="false" customHeight="false" outlineLevel="0" collapsed="false">
      <c r="A36" s="456"/>
      <c r="B36" s="456"/>
      <c r="C36" s="456"/>
      <c r="D36" s="456"/>
      <c r="E36" s="456"/>
      <c r="F36" s="456"/>
      <c r="G36" s="456"/>
      <c r="H36" s="456"/>
      <c r="I36" s="456"/>
      <c r="J36" s="456"/>
      <c r="K36" s="456"/>
      <c r="L36" s="456"/>
      <c r="M36" s="456"/>
      <c r="N36" s="456"/>
      <c r="O36" s="456"/>
      <c r="P36" s="456"/>
      <c r="Q36" s="456"/>
      <c r="R36" s="456"/>
      <c r="S36" s="456"/>
      <c r="T36" s="456"/>
      <c r="U36" s="456"/>
      <c r="V36" s="456"/>
      <c r="W36" s="456"/>
      <c r="X36" s="456"/>
      <c r="Y36" s="461" t="n">
        <f aca="false">SUM(AE35:AE35)</f>
        <v>249.959</v>
      </c>
      <c r="Z36" s="461"/>
      <c r="AA36" s="461"/>
      <c r="AB36" s="461"/>
      <c r="AC36" s="461"/>
      <c r="AD36" s="461"/>
      <c r="AE36" s="461"/>
    </row>
    <row r="37" customFormat="false" ht="12.75" hidden="false" customHeight="false" outlineLevel="0" collapsed="false">
      <c r="A37" s="458" t="s">
        <v>497</v>
      </c>
      <c r="B37" s="448"/>
      <c r="C37" s="448"/>
      <c r="D37" s="448"/>
      <c r="E37" s="448"/>
      <c r="F37" s="448"/>
      <c r="G37" s="448"/>
      <c r="H37" s="448"/>
      <c r="I37" s="448"/>
      <c r="J37" s="448"/>
      <c r="K37" s="448"/>
      <c r="L37" s="448"/>
      <c r="M37" s="448"/>
      <c r="N37" s="448"/>
      <c r="O37" s="448"/>
      <c r="P37" s="448"/>
      <c r="Q37" s="448"/>
      <c r="R37" s="448"/>
      <c r="S37" s="448"/>
      <c r="T37" s="448"/>
      <c r="U37" s="448"/>
      <c r="V37" s="448"/>
      <c r="W37" s="448"/>
      <c r="X37" s="448"/>
      <c r="Y37" s="448"/>
      <c r="Z37" s="448"/>
      <c r="AA37" s="448"/>
      <c r="AB37" s="448"/>
      <c r="AC37" s="448"/>
      <c r="AD37" s="448"/>
      <c r="AE37" s="448"/>
    </row>
    <row r="38" customFormat="false" ht="12.75" hidden="false" customHeight="true" outlineLevel="0" collapsed="false">
      <c r="A38" s="466" t="s">
        <v>498</v>
      </c>
      <c r="B38" s="466"/>
      <c r="C38" s="466"/>
      <c r="D38" s="466"/>
      <c r="E38" s="466"/>
      <c r="F38" s="466"/>
      <c r="G38" s="466"/>
      <c r="H38" s="466"/>
      <c r="I38" s="466"/>
      <c r="J38" s="466"/>
      <c r="K38" s="466"/>
      <c r="L38" s="466"/>
      <c r="M38" s="466"/>
      <c r="N38" s="466"/>
      <c r="O38" s="466"/>
      <c r="P38" s="466"/>
      <c r="Q38" s="466"/>
      <c r="R38" s="466"/>
      <c r="S38" s="466"/>
      <c r="T38" s="466"/>
      <c r="U38" s="466"/>
      <c r="V38" s="466"/>
      <c r="W38" s="466"/>
      <c r="X38" s="466"/>
      <c r="Y38" s="471" t="n">
        <f aca="false">Y36</f>
        <v>249.959</v>
      </c>
      <c r="Z38" s="471"/>
      <c r="AA38" s="471"/>
      <c r="AB38" s="471"/>
      <c r="AC38" s="471"/>
      <c r="AD38" s="471"/>
      <c r="AE38" s="471"/>
    </row>
    <row r="39" customFormat="false" ht="12.75" hidden="false" customHeight="true" outlineLevel="0" collapsed="false">
      <c r="A39" s="472" t="s">
        <v>326</v>
      </c>
      <c r="B39" s="472"/>
      <c r="C39" s="472"/>
      <c r="D39" s="472"/>
      <c r="E39" s="472"/>
      <c r="F39" s="472"/>
      <c r="G39" s="472"/>
      <c r="H39" s="472"/>
      <c r="I39" s="472"/>
      <c r="J39" s="472"/>
      <c r="K39" s="472"/>
      <c r="L39" s="472"/>
      <c r="M39" s="472"/>
      <c r="N39" s="472"/>
      <c r="O39" s="472"/>
      <c r="P39" s="472"/>
      <c r="Q39" s="472"/>
      <c r="R39" s="472"/>
      <c r="S39" s="472"/>
      <c r="T39" s="472"/>
      <c r="U39" s="472"/>
      <c r="V39" s="472"/>
      <c r="W39" s="473" t="n">
        <v>0.2963</v>
      </c>
      <c r="X39" s="474"/>
      <c r="Y39" s="471" t="n">
        <f aca="false">W39*Y38</f>
        <v>74.0628517</v>
      </c>
      <c r="Z39" s="471"/>
      <c r="AA39" s="471"/>
      <c r="AB39" s="471"/>
      <c r="AC39" s="471"/>
      <c r="AD39" s="471"/>
      <c r="AE39" s="471"/>
    </row>
    <row r="40" customFormat="false" ht="12.75" hidden="false" customHeight="true" outlineLevel="0" collapsed="false">
      <c r="A40" s="467" t="s">
        <v>499</v>
      </c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  <c r="N40" s="467"/>
      <c r="O40" s="467"/>
      <c r="P40" s="467"/>
      <c r="Q40" s="467"/>
      <c r="R40" s="467"/>
      <c r="S40" s="467"/>
      <c r="T40" s="467"/>
      <c r="U40" s="467"/>
      <c r="V40" s="467"/>
      <c r="W40" s="467"/>
      <c r="X40" s="467"/>
      <c r="Y40" s="471" t="n">
        <f aca="false">SUM(Y38:AE39)</f>
        <v>324.0218517</v>
      </c>
      <c r="Z40" s="471"/>
      <c r="AA40" s="471"/>
      <c r="AB40" s="471"/>
      <c r="AC40" s="471"/>
      <c r="AD40" s="471"/>
      <c r="AE40" s="471"/>
    </row>
  </sheetData>
  <mergeCells count="66">
    <mergeCell ref="C6:D6"/>
    <mergeCell ref="E6:L6"/>
    <mergeCell ref="M6:P6"/>
    <mergeCell ref="Q6:U6"/>
    <mergeCell ref="V6:W6"/>
    <mergeCell ref="X6:AB6"/>
    <mergeCell ref="AC6:AD6"/>
    <mergeCell ref="C7:D7"/>
    <mergeCell ref="E7:L7"/>
    <mergeCell ref="M7:P7"/>
    <mergeCell ref="Q7:U7"/>
    <mergeCell ref="V7:W7"/>
    <mergeCell ref="X7:AB7"/>
    <mergeCell ref="AC7:AD7"/>
    <mergeCell ref="A8:X8"/>
    <mergeCell ref="Y8:AE8"/>
    <mergeCell ref="A10:X10"/>
    <mergeCell ref="Y10:AE10"/>
    <mergeCell ref="A11:V11"/>
    <mergeCell ref="Y11:AE11"/>
    <mergeCell ref="A12:X12"/>
    <mergeCell ref="Y12:AE12"/>
    <mergeCell ref="C20:D20"/>
    <mergeCell ref="E20:L20"/>
    <mergeCell ref="M20:P20"/>
    <mergeCell ref="Q20:U20"/>
    <mergeCell ref="V20:W20"/>
    <mergeCell ref="X20:AB20"/>
    <mergeCell ref="AC20:AD20"/>
    <mergeCell ref="C21:D21"/>
    <mergeCell ref="E21:L21"/>
    <mergeCell ref="M21:P21"/>
    <mergeCell ref="Q21:U21"/>
    <mergeCell ref="V21:W21"/>
    <mergeCell ref="X21:AB21"/>
    <mergeCell ref="AC21:AD21"/>
    <mergeCell ref="A22:X22"/>
    <mergeCell ref="Y22:AE22"/>
    <mergeCell ref="A24:X24"/>
    <mergeCell ref="Y24:AE24"/>
    <mergeCell ref="A25:V25"/>
    <mergeCell ref="Y25:AE25"/>
    <mergeCell ref="A26:X26"/>
    <mergeCell ref="Y26:AE26"/>
    <mergeCell ref="C34:D34"/>
    <mergeCell ref="E34:L34"/>
    <mergeCell ref="M34:P34"/>
    <mergeCell ref="Q34:U34"/>
    <mergeCell ref="V34:W34"/>
    <mergeCell ref="X34:AB34"/>
    <mergeCell ref="AC34:AD34"/>
    <mergeCell ref="C35:D35"/>
    <mergeCell ref="E35:L35"/>
    <mergeCell ref="M35:P35"/>
    <mergeCell ref="Q35:U35"/>
    <mergeCell ref="V35:W35"/>
    <mergeCell ref="X35:AB35"/>
    <mergeCell ref="AC35:AD35"/>
    <mergeCell ref="A36:X36"/>
    <mergeCell ref="Y36:AE36"/>
    <mergeCell ref="A38:X38"/>
    <mergeCell ref="Y38:AE38"/>
    <mergeCell ref="A39:V39"/>
    <mergeCell ref="Y39:AE39"/>
    <mergeCell ref="A40:X40"/>
    <mergeCell ref="Y40:AE40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2.75" zeroHeight="false" outlineLevelRow="0" outlineLevelCol="0"/>
  <sheetData>
    <row r="1" customFormat="false" ht="12.75" hidden="false" customHeight="false" outlineLevel="0" collapsed="false">
      <c r="A1" s="0" t="s">
        <v>515</v>
      </c>
    </row>
    <row r="2" customFormat="false" ht="12.75" hidden="false" customHeight="false" outlineLevel="0" collapsed="false">
      <c r="A2" s="0" t="s">
        <v>516</v>
      </c>
    </row>
    <row r="3" customFormat="false" ht="12.75" hidden="false" customHeight="false" outlineLevel="0" collapsed="false">
      <c r="A3" s="0" t="s">
        <v>462</v>
      </c>
    </row>
    <row r="4" customFormat="false" ht="12.75" hidden="false" customHeight="false" outlineLevel="0" collapsed="false">
      <c r="A4" s="0" t="s">
        <v>517</v>
      </c>
    </row>
    <row r="5" customFormat="false" ht="12.75" hidden="false" customHeight="false" outlineLevel="0" collapsed="false">
      <c r="A5" s="0" t="s">
        <v>518</v>
      </c>
    </row>
    <row r="6" customFormat="false" ht="12.75" hidden="false" customHeight="false" outlineLevel="0" collapsed="false">
      <c r="A6" s="0" t="s">
        <v>519</v>
      </c>
    </row>
    <row r="7" customFormat="false" ht="12.75" hidden="false" customHeight="false" outlineLevel="0" collapsed="false">
      <c r="A7" s="0" t="s">
        <v>520</v>
      </c>
    </row>
    <row r="8" customFormat="false" ht="12.75" hidden="false" customHeight="false" outlineLevel="0" collapsed="false">
      <c r="A8" s="0" t="s">
        <v>521</v>
      </c>
    </row>
    <row r="9" customFormat="false" ht="12.75" hidden="false" customHeight="false" outlineLevel="0" collapsed="false">
      <c r="A9" s="0" t="s">
        <v>522</v>
      </c>
    </row>
    <row r="10" customFormat="false" ht="12.75" hidden="false" customHeight="false" outlineLevel="0" collapsed="false">
      <c r="A10" s="0" t="s">
        <v>523</v>
      </c>
    </row>
    <row r="11" customFormat="false" ht="12.75" hidden="false" customHeight="false" outlineLevel="0" collapsed="false">
      <c r="A11" s="0" t="s">
        <v>524</v>
      </c>
    </row>
    <row r="12" customFormat="false" ht="12.75" hidden="false" customHeight="false" outlineLevel="0" collapsed="false">
      <c r="A12" s="0" t="s">
        <v>525</v>
      </c>
    </row>
    <row r="13" customFormat="false" ht="12.75" hidden="false" customHeight="false" outlineLevel="0" collapsed="false">
      <c r="A13" s="0" t="s">
        <v>526</v>
      </c>
    </row>
    <row r="14" customFormat="false" ht="12.75" hidden="false" customHeight="false" outlineLevel="0" collapsed="false">
      <c r="A14" s="0" t="s">
        <v>527</v>
      </c>
    </row>
    <row r="15" customFormat="false" ht="12.75" hidden="false" customHeight="false" outlineLevel="0" collapsed="false">
      <c r="A15" s="0" t="s">
        <v>524</v>
      </c>
    </row>
    <row r="16" customFormat="false" ht="12.75" hidden="false" customHeight="false" outlineLevel="0" collapsed="false">
      <c r="A16" s="0" t="s">
        <v>528</v>
      </c>
    </row>
    <row r="17" customFormat="false" ht="12.75" hidden="false" customHeight="false" outlineLevel="0" collapsed="false">
      <c r="A17" s="0" t="s">
        <v>524</v>
      </c>
    </row>
    <row r="18" customFormat="false" ht="12.75" hidden="false" customHeight="false" outlineLevel="0" collapsed="false">
      <c r="A18" s="0" t="s">
        <v>529</v>
      </c>
    </row>
    <row r="19" customFormat="false" ht="12.75" hidden="false" customHeight="false" outlineLevel="0" collapsed="false">
      <c r="A19" s="0" t="s">
        <v>530</v>
      </c>
    </row>
    <row r="20" customFormat="false" ht="12.75" hidden="false" customHeight="false" outlineLevel="0" collapsed="false">
      <c r="A20" s="0" t="s">
        <v>531</v>
      </c>
    </row>
    <row r="21" customFormat="false" ht="12.75" hidden="false" customHeight="false" outlineLevel="0" collapsed="false">
      <c r="A21" s="0" t="s">
        <v>532</v>
      </c>
    </row>
  </sheetData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72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C62" activeCellId="0" sqref="C62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8.85"/>
    <col collapsed="false" customWidth="true" hidden="false" outlineLevel="0" max="5" min="5" style="0" width="9.17"/>
    <col collapsed="false" customWidth="true" hidden="false" outlineLevel="0" max="6" min="6" style="0" width="11.81"/>
    <col collapsed="false" customWidth="true" hidden="false" outlineLevel="0" max="8" min="7" style="0" width="9.17"/>
    <col collapsed="false" customWidth="true" hidden="false" outlineLevel="0" max="9" min="9" style="0" width="14.41"/>
    <col collapsed="false" customWidth="true" hidden="false" outlineLevel="0" max="10" min="10" style="0" width="7.14"/>
    <col collapsed="false" customWidth="true" hidden="false" outlineLevel="0" max="11" min="11" style="0" width="10.99"/>
    <col collapsed="false" customWidth="true" hidden="false" outlineLevel="0" max="12" min="12" style="0" width="12.99"/>
    <col collapsed="false" customWidth="true" hidden="false" outlineLevel="0" max="13" min="13" style="0" width="7.7"/>
    <col collapsed="false" customWidth="true" hidden="false" outlineLevel="0" max="14" min="14" style="0" width="7.56"/>
    <col collapsed="false" customWidth="true" hidden="false" outlineLevel="0" max="15" min="15" style="0" width="8.28"/>
    <col collapsed="false" customWidth="true" hidden="false" outlineLevel="0" max="16" min="16" style="0" width="6.13"/>
    <col collapsed="false" customWidth="true" hidden="false" outlineLevel="0" max="17" min="17" style="0" width="9.7"/>
    <col collapsed="false" customWidth="true" hidden="false" outlineLevel="0" max="18" min="18" style="0" width="7.7"/>
    <col collapsed="false" customWidth="true" hidden="false" outlineLevel="0" max="19" min="19" style="0" width="11.28"/>
  </cols>
  <sheetData>
    <row r="1" customFormat="false" ht="13.5" hidden="false" customHeight="false" outlineLevel="0" collapsed="false"/>
    <row r="2" customFormat="false" ht="38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4.2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84"/>
      <c r="M4" s="84"/>
      <c r="N4" s="84"/>
      <c r="O4" s="84"/>
      <c r="P4" s="84"/>
      <c r="Q4" s="84"/>
      <c r="R4" s="84"/>
      <c r="S4" s="81"/>
    </row>
    <row r="5" customFormat="false" ht="14.25" hidden="false" customHeight="false" outlineLevel="0" collapsed="false">
      <c r="B5" s="85" t="s">
        <v>99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</row>
    <row r="6" customFormat="false" ht="14.25" hidden="false" customHeight="false" outlineLevel="0" collapsed="false">
      <c r="B6" s="86"/>
      <c r="C6" s="87"/>
      <c r="D6" s="87"/>
      <c r="E6" s="87"/>
      <c r="F6" s="87"/>
      <c r="G6" s="87"/>
      <c r="H6" s="87"/>
      <c r="I6" s="87"/>
      <c r="J6" s="88"/>
      <c r="K6" s="88"/>
      <c r="L6" s="88"/>
      <c r="M6" s="84"/>
      <c r="N6" s="84"/>
      <c r="O6" s="84"/>
      <c r="P6" s="84"/>
      <c r="Q6" s="84"/>
      <c r="R6" s="84"/>
      <c r="S6" s="81"/>
    </row>
    <row r="7" customFormat="false" ht="14.25" hidden="false" customHeight="false" outlineLevel="0" collapsed="false">
      <c r="B7" s="9" t="s">
        <v>100</v>
      </c>
      <c r="C7" s="10"/>
      <c r="D7" s="10"/>
      <c r="E7" s="10"/>
      <c r="F7" s="10"/>
      <c r="G7" s="10"/>
      <c r="H7" s="10"/>
      <c r="I7" s="11"/>
      <c r="J7" s="88"/>
      <c r="K7" s="88"/>
      <c r="L7" s="88"/>
      <c r="M7" s="84"/>
      <c r="N7" s="84"/>
      <c r="O7" s="84"/>
      <c r="P7" s="84"/>
      <c r="Q7" s="84"/>
      <c r="R7" s="84"/>
      <c r="S7" s="81"/>
    </row>
    <row r="8" customFormat="false" ht="14.25" hidden="false" customHeight="false" outlineLevel="0" collapsed="false">
      <c r="B8" s="9" t="s">
        <v>101</v>
      </c>
      <c r="C8" s="10"/>
      <c r="D8" s="10"/>
      <c r="E8" s="10"/>
      <c r="F8" s="10"/>
      <c r="G8" s="10"/>
      <c r="H8" s="10"/>
      <c r="I8" s="14"/>
      <c r="J8" s="88"/>
      <c r="K8" s="88"/>
      <c r="L8" s="88"/>
      <c r="M8" s="84"/>
      <c r="N8" s="84"/>
      <c r="O8" s="84"/>
      <c r="P8" s="84"/>
      <c r="Q8" s="84"/>
      <c r="R8" s="84"/>
      <c r="S8" s="81"/>
    </row>
    <row r="9" customFormat="false" ht="14.25" hidden="false" customHeight="false" outlineLevel="0" collapsed="false">
      <c r="B9" s="89" t="s">
        <v>102</v>
      </c>
      <c r="C9" s="90"/>
      <c r="D9" s="91"/>
      <c r="E9" s="91"/>
      <c r="F9" s="91"/>
      <c r="G9" s="91"/>
      <c r="H9" s="91"/>
      <c r="I9" s="91"/>
      <c r="J9" s="92"/>
      <c r="K9" s="92"/>
      <c r="L9" s="92"/>
      <c r="M9" s="93"/>
      <c r="N9" s="93"/>
      <c r="O9" s="93"/>
      <c r="P9" s="93"/>
      <c r="Q9" s="93"/>
      <c r="R9" s="93"/>
      <c r="S9" s="94"/>
    </row>
    <row r="10" customFormat="false" ht="12.75" hidden="false" customHeight="true" outlineLevel="0" collapsed="false">
      <c r="B10" s="59" t="s">
        <v>11</v>
      </c>
      <c r="C10" s="60" t="s">
        <v>12</v>
      </c>
      <c r="D10" s="28" t="s">
        <v>13</v>
      </c>
      <c r="E10" s="28"/>
      <c r="F10" s="28"/>
      <c r="G10" s="28"/>
      <c r="H10" s="28"/>
      <c r="I10" s="28"/>
      <c r="J10" s="60" t="s">
        <v>14</v>
      </c>
      <c r="K10" s="60" t="s">
        <v>15</v>
      </c>
      <c r="L10" s="60" t="s">
        <v>103</v>
      </c>
      <c r="M10" s="60" t="s">
        <v>104</v>
      </c>
      <c r="N10" s="60" t="s">
        <v>105</v>
      </c>
      <c r="O10" s="60" t="s">
        <v>106</v>
      </c>
      <c r="P10" s="95" t="s">
        <v>107</v>
      </c>
      <c r="Q10" s="95" t="s">
        <v>108</v>
      </c>
      <c r="R10" s="95" t="s">
        <v>109</v>
      </c>
      <c r="S10" s="96" t="s">
        <v>110</v>
      </c>
    </row>
    <row r="11" customFormat="false" ht="21" hidden="false" customHeight="true" outlineLevel="0" collapsed="false">
      <c r="B11" s="59"/>
      <c r="C11" s="60"/>
      <c r="D11" s="28"/>
      <c r="E11" s="28"/>
      <c r="F11" s="28"/>
      <c r="G11" s="28"/>
      <c r="H11" s="28"/>
      <c r="I11" s="28"/>
      <c r="J11" s="60"/>
      <c r="K11" s="60"/>
      <c r="L11" s="60"/>
      <c r="M11" s="60"/>
      <c r="N11" s="60"/>
      <c r="O11" s="60"/>
      <c r="P11" s="95"/>
      <c r="Q11" s="95"/>
      <c r="R11" s="95"/>
      <c r="S11" s="96"/>
    </row>
    <row r="12" customFormat="false" ht="12.75" hidden="false" customHeight="false" outlineLevel="0" collapsed="false">
      <c r="B12" s="97" t="n">
        <v>1</v>
      </c>
      <c r="C12" s="98" t="s">
        <v>19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</row>
    <row r="13" customFormat="false" ht="25.5" hidden="false" customHeight="true" outlineLevel="0" collapsed="false">
      <c r="B13" s="36" t="s">
        <v>20</v>
      </c>
      <c r="C13" s="37" t="s">
        <v>21</v>
      </c>
      <c r="D13" s="99" t="s">
        <v>22</v>
      </c>
      <c r="E13" s="99"/>
      <c r="F13" s="99"/>
      <c r="G13" s="99"/>
      <c r="H13" s="99"/>
      <c r="I13" s="99"/>
      <c r="J13" s="39" t="s">
        <v>23</v>
      </c>
      <c r="K13" s="100"/>
      <c r="L13" s="101"/>
      <c r="M13" s="102"/>
      <c r="N13" s="102"/>
      <c r="O13" s="102"/>
      <c r="P13" s="102"/>
      <c r="Q13" s="102"/>
      <c r="R13" s="102"/>
      <c r="S13" s="103"/>
    </row>
    <row r="14" customFormat="false" ht="12.75" hidden="false" customHeight="true" outlineLevel="0" collapsed="false">
      <c r="B14" s="36"/>
      <c r="C14" s="37"/>
      <c r="D14" s="104" t="s">
        <v>111</v>
      </c>
      <c r="E14" s="104"/>
      <c r="F14" s="104"/>
      <c r="G14" s="104"/>
      <c r="H14" s="104"/>
      <c r="I14" s="104"/>
      <c r="J14" s="39"/>
      <c r="K14" s="100" t="n">
        <v>33</v>
      </c>
      <c r="L14" s="101"/>
      <c r="M14" s="102"/>
      <c r="N14" s="102"/>
      <c r="O14" s="102"/>
      <c r="P14" s="102"/>
      <c r="Q14" s="102"/>
      <c r="R14" s="102"/>
      <c r="S14" s="103"/>
    </row>
    <row r="15" customFormat="false" ht="12.75" hidden="false" customHeight="true" outlineLevel="0" collapsed="false">
      <c r="B15" s="36"/>
      <c r="C15" s="37"/>
      <c r="D15" s="104" t="s">
        <v>111</v>
      </c>
      <c r="E15" s="104"/>
      <c r="F15" s="104"/>
      <c r="G15" s="104"/>
      <c r="H15" s="104"/>
      <c r="I15" s="104"/>
      <c r="J15" s="39"/>
      <c r="K15" s="100" t="n">
        <v>28</v>
      </c>
      <c r="L15" s="101"/>
      <c r="M15" s="102"/>
      <c r="N15" s="102"/>
      <c r="O15" s="102"/>
      <c r="P15" s="102"/>
      <c r="Q15" s="102"/>
      <c r="R15" s="102"/>
      <c r="S15" s="103"/>
      <c r="U15" s="105"/>
    </row>
    <row r="16" customFormat="false" ht="12.75" hidden="false" customHeight="true" outlineLevel="0" collapsed="false">
      <c r="B16" s="36"/>
      <c r="C16" s="37"/>
      <c r="D16" s="104" t="s">
        <v>111</v>
      </c>
      <c r="E16" s="104"/>
      <c r="F16" s="104"/>
      <c r="G16" s="104"/>
      <c r="H16" s="104"/>
      <c r="I16" s="104"/>
      <c r="J16" s="39"/>
      <c r="K16" s="100" t="n">
        <v>9</v>
      </c>
      <c r="L16" s="101"/>
      <c r="M16" s="102"/>
      <c r="N16" s="102"/>
      <c r="O16" s="102"/>
      <c r="P16" s="102"/>
      <c r="Q16" s="102"/>
      <c r="R16" s="102"/>
      <c r="S16" s="103"/>
    </row>
    <row r="17" customFormat="false" ht="12.75" hidden="false" customHeight="true" outlineLevel="0" collapsed="false">
      <c r="B17" s="36"/>
      <c r="C17" s="37"/>
      <c r="D17" s="104" t="s">
        <v>111</v>
      </c>
      <c r="E17" s="104"/>
      <c r="F17" s="104"/>
      <c r="G17" s="104"/>
      <c r="H17" s="104"/>
      <c r="I17" s="104"/>
      <c r="J17" s="39"/>
      <c r="K17" s="100" t="n">
        <v>5</v>
      </c>
      <c r="L17" s="101"/>
      <c r="M17" s="102"/>
      <c r="N17" s="102"/>
      <c r="O17" s="102"/>
      <c r="P17" s="102"/>
      <c r="Q17" s="102"/>
      <c r="R17" s="102"/>
      <c r="S17" s="103"/>
    </row>
    <row r="18" customFormat="false" ht="12.75" hidden="false" customHeight="true" outlineLevel="0" collapsed="false">
      <c r="B18" s="36"/>
      <c r="C18" s="37"/>
      <c r="D18" s="104" t="s">
        <v>111</v>
      </c>
      <c r="E18" s="104"/>
      <c r="F18" s="104"/>
      <c r="G18" s="104"/>
      <c r="H18" s="104"/>
      <c r="I18" s="104"/>
      <c r="J18" s="39"/>
      <c r="K18" s="100" t="n">
        <v>14</v>
      </c>
      <c r="L18" s="101"/>
      <c r="M18" s="102"/>
      <c r="N18" s="102"/>
      <c r="O18" s="102"/>
      <c r="P18" s="102"/>
      <c r="Q18" s="102"/>
      <c r="R18" s="102"/>
      <c r="S18" s="103"/>
      <c r="U18" s="105"/>
    </row>
    <row r="19" customFormat="false" ht="12.75" hidden="false" customHeight="true" outlineLevel="0" collapsed="false">
      <c r="B19" s="36"/>
      <c r="C19" s="37"/>
      <c r="D19" s="104" t="s">
        <v>111</v>
      </c>
      <c r="E19" s="104"/>
      <c r="F19" s="104"/>
      <c r="G19" s="104"/>
      <c r="H19" s="104"/>
      <c r="I19" s="104"/>
      <c r="J19" s="39"/>
      <c r="K19" s="100" t="n">
        <v>14</v>
      </c>
      <c r="L19" s="101"/>
      <c r="M19" s="102"/>
      <c r="N19" s="102"/>
      <c r="O19" s="102"/>
      <c r="P19" s="102"/>
      <c r="Q19" s="102"/>
      <c r="R19" s="102"/>
      <c r="S19" s="103"/>
    </row>
    <row r="20" customFormat="false" ht="12.75" hidden="false" customHeight="true" outlineLevel="0" collapsed="false">
      <c r="B20" s="36"/>
      <c r="C20" s="37"/>
      <c r="D20" s="104" t="s">
        <v>111</v>
      </c>
      <c r="E20" s="104"/>
      <c r="F20" s="104"/>
      <c r="G20" s="104"/>
      <c r="H20" s="104"/>
      <c r="I20" s="104"/>
      <c r="J20" s="39"/>
      <c r="K20" s="100" t="n">
        <v>29</v>
      </c>
      <c r="L20" s="101"/>
      <c r="M20" s="102"/>
      <c r="N20" s="102"/>
      <c r="O20" s="102"/>
      <c r="P20" s="102"/>
      <c r="Q20" s="102"/>
      <c r="R20" s="102"/>
      <c r="S20" s="103"/>
    </row>
    <row r="21" customFormat="false" ht="12.75" hidden="false" customHeight="true" outlineLevel="0" collapsed="false">
      <c r="B21" s="36"/>
      <c r="C21" s="37"/>
      <c r="D21" s="104" t="s">
        <v>111</v>
      </c>
      <c r="E21" s="104"/>
      <c r="F21" s="104"/>
      <c r="G21" s="104"/>
      <c r="H21" s="104"/>
      <c r="I21" s="104"/>
      <c r="J21" s="39"/>
      <c r="K21" s="100" t="n">
        <v>14</v>
      </c>
      <c r="L21" s="101"/>
      <c r="M21" s="102"/>
      <c r="N21" s="102"/>
      <c r="O21" s="102"/>
      <c r="P21" s="102"/>
      <c r="Q21" s="102"/>
      <c r="R21" s="102"/>
      <c r="S21" s="103"/>
    </row>
    <row r="22" customFormat="false" ht="12.75" hidden="false" customHeight="true" outlineLevel="0" collapsed="false">
      <c r="B22" s="36"/>
      <c r="C22" s="37"/>
      <c r="D22" s="104" t="s">
        <v>111</v>
      </c>
      <c r="E22" s="104"/>
      <c r="F22" s="104"/>
      <c r="G22" s="104"/>
      <c r="H22" s="104"/>
      <c r="I22" s="104"/>
      <c r="J22" s="39"/>
      <c r="K22" s="100" t="n">
        <v>10</v>
      </c>
      <c r="L22" s="101"/>
      <c r="M22" s="102"/>
      <c r="N22" s="102"/>
      <c r="O22" s="102"/>
      <c r="P22" s="102"/>
      <c r="Q22" s="102"/>
      <c r="R22" s="102"/>
      <c r="S22" s="103"/>
    </row>
    <row r="23" customFormat="false" ht="12.75" hidden="false" customHeight="true" outlineLevel="0" collapsed="false">
      <c r="B23" s="36"/>
      <c r="C23" s="37"/>
      <c r="D23" s="104" t="s">
        <v>111</v>
      </c>
      <c r="E23" s="104"/>
      <c r="F23" s="104"/>
      <c r="G23" s="104"/>
      <c r="H23" s="104"/>
      <c r="I23" s="104"/>
      <c r="J23" s="39"/>
      <c r="K23" s="100" t="n">
        <v>14</v>
      </c>
      <c r="L23" s="101"/>
      <c r="M23" s="102"/>
      <c r="N23" s="102"/>
      <c r="O23" s="102"/>
      <c r="P23" s="102"/>
      <c r="Q23" s="102"/>
      <c r="R23" s="102"/>
      <c r="S23" s="103"/>
    </row>
    <row r="24" customFormat="false" ht="12.75" hidden="false" customHeight="true" outlineLevel="0" collapsed="false">
      <c r="B24" s="36"/>
      <c r="C24" s="37"/>
      <c r="D24" s="104" t="s">
        <v>111</v>
      </c>
      <c r="E24" s="104"/>
      <c r="F24" s="104"/>
      <c r="G24" s="104"/>
      <c r="H24" s="104"/>
      <c r="I24" s="104"/>
      <c r="J24" s="39"/>
      <c r="K24" s="100" t="n">
        <v>23</v>
      </c>
      <c r="L24" s="101"/>
      <c r="M24" s="102"/>
      <c r="N24" s="102"/>
      <c r="O24" s="102"/>
      <c r="P24" s="102"/>
      <c r="Q24" s="102"/>
      <c r="R24" s="102"/>
      <c r="S24" s="103"/>
    </row>
    <row r="25" customFormat="false" ht="12.75" hidden="false" customHeight="true" outlineLevel="0" collapsed="false">
      <c r="B25" s="36"/>
      <c r="C25" s="37"/>
      <c r="D25" s="104" t="s">
        <v>111</v>
      </c>
      <c r="E25" s="104"/>
      <c r="F25" s="104"/>
      <c r="G25" s="104"/>
      <c r="H25" s="104"/>
      <c r="I25" s="104"/>
      <c r="J25" s="39"/>
      <c r="K25" s="100" t="n">
        <v>7</v>
      </c>
      <c r="L25" s="101"/>
      <c r="M25" s="102"/>
      <c r="N25" s="102"/>
      <c r="O25" s="102"/>
      <c r="P25" s="102"/>
      <c r="Q25" s="102"/>
      <c r="R25" s="102"/>
      <c r="S25" s="103"/>
    </row>
    <row r="26" customFormat="false" ht="12.75" hidden="false" customHeight="true" outlineLevel="0" collapsed="false">
      <c r="B26" s="36"/>
      <c r="C26" s="37"/>
      <c r="D26" s="104" t="s">
        <v>111</v>
      </c>
      <c r="E26" s="104"/>
      <c r="F26" s="104"/>
      <c r="G26" s="104"/>
      <c r="H26" s="104"/>
      <c r="I26" s="104"/>
      <c r="J26" s="39"/>
      <c r="K26" s="100" t="n">
        <v>3</v>
      </c>
      <c r="L26" s="101"/>
      <c r="M26" s="102"/>
      <c r="N26" s="102"/>
      <c r="O26" s="102"/>
      <c r="P26" s="102"/>
      <c r="Q26" s="102"/>
      <c r="R26" s="102"/>
      <c r="S26" s="103"/>
    </row>
    <row r="27" customFormat="false" ht="12.75" hidden="false" customHeight="true" outlineLevel="0" collapsed="false">
      <c r="B27" s="36"/>
      <c r="C27" s="37"/>
      <c r="D27" s="104" t="s">
        <v>111</v>
      </c>
      <c r="E27" s="104"/>
      <c r="F27" s="104"/>
      <c r="G27" s="104"/>
      <c r="H27" s="104"/>
      <c r="I27" s="104"/>
      <c r="J27" s="39"/>
      <c r="K27" s="100" t="n">
        <v>5</v>
      </c>
      <c r="L27" s="101"/>
      <c r="M27" s="102"/>
      <c r="N27" s="102"/>
      <c r="O27" s="102"/>
      <c r="P27" s="102"/>
      <c r="Q27" s="102"/>
      <c r="R27" s="102"/>
      <c r="S27" s="103"/>
    </row>
    <row r="28" customFormat="false" ht="12.75" hidden="false" customHeight="true" outlineLevel="0" collapsed="false">
      <c r="B28" s="36"/>
      <c r="C28" s="37"/>
      <c r="D28" s="104" t="s">
        <v>111</v>
      </c>
      <c r="E28" s="104"/>
      <c r="F28" s="104"/>
      <c r="G28" s="104"/>
      <c r="H28" s="104"/>
      <c r="I28" s="104"/>
      <c r="J28" s="39"/>
      <c r="K28" s="100" t="n">
        <v>7</v>
      </c>
      <c r="L28" s="101"/>
      <c r="M28" s="102"/>
      <c r="N28" s="102"/>
      <c r="O28" s="102"/>
      <c r="P28" s="102"/>
      <c r="Q28" s="102"/>
      <c r="R28" s="102"/>
      <c r="S28" s="103"/>
    </row>
    <row r="29" customFormat="false" ht="12.75" hidden="false" customHeight="true" outlineLevel="0" collapsed="false">
      <c r="B29" s="36"/>
      <c r="C29" s="37"/>
      <c r="D29" s="104" t="s">
        <v>111</v>
      </c>
      <c r="E29" s="104"/>
      <c r="F29" s="104"/>
      <c r="G29" s="104"/>
      <c r="H29" s="104"/>
      <c r="I29" s="104"/>
      <c r="J29" s="39"/>
      <c r="K29" s="100" t="n">
        <v>17</v>
      </c>
      <c r="L29" s="101"/>
      <c r="M29" s="102"/>
      <c r="N29" s="102"/>
      <c r="O29" s="102"/>
      <c r="P29" s="102"/>
      <c r="Q29" s="102"/>
      <c r="R29" s="102"/>
      <c r="S29" s="103"/>
    </row>
    <row r="30" customFormat="false" ht="12.75" hidden="false" customHeight="true" outlineLevel="0" collapsed="false">
      <c r="B30" s="36"/>
      <c r="C30" s="37"/>
      <c r="D30" s="104" t="s">
        <v>112</v>
      </c>
      <c r="E30" s="104"/>
      <c r="F30" s="104"/>
      <c r="G30" s="104"/>
      <c r="H30" s="104"/>
      <c r="I30" s="104"/>
      <c r="J30" s="39"/>
      <c r="K30" s="100" t="n">
        <v>33</v>
      </c>
      <c r="L30" s="101"/>
      <c r="M30" s="102"/>
      <c r="N30" s="102"/>
      <c r="O30" s="102"/>
      <c r="P30" s="102"/>
      <c r="Q30" s="102"/>
      <c r="R30" s="102"/>
      <c r="S30" s="103"/>
    </row>
    <row r="31" customFormat="false" ht="12.75" hidden="false" customHeight="true" outlineLevel="0" collapsed="false">
      <c r="B31" s="36"/>
      <c r="C31" s="37"/>
      <c r="D31" s="104" t="s">
        <v>112</v>
      </c>
      <c r="E31" s="104"/>
      <c r="F31" s="104"/>
      <c r="G31" s="104"/>
      <c r="H31" s="104"/>
      <c r="I31" s="104"/>
      <c r="J31" s="39"/>
      <c r="K31" s="100" t="n">
        <v>27</v>
      </c>
      <c r="L31" s="101"/>
      <c r="M31" s="102"/>
      <c r="N31" s="102"/>
      <c r="O31" s="102"/>
      <c r="P31" s="102"/>
      <c r="Q31" s="102"/>
      <c r="R31" s="102"/>
      <c r="S31" s="103"/>
    </row>
    <row r="32" customFormat="false" ht="12.75" hidden="false" customHeight="true" outlineLevel="0" collapsed="false">
      <c r="B32" s="36"/>
      <c r="C32" s="37"/>
      <c r="D32" s="104" t="s">
        <v>112</v>
      </c>
      <c r="E32" s="104"/>
      <c r="F32" s="104"/>
      <c r="G32" s="104"/>
      <c r="H32" s="104"/>
      <c r="I32" s="104"/>
      <c r="J32" s="39"/>
      <c r="K32" s="100" t="n">
        <v>6</v>
      </c>
      <c r="L32" s="101"/>
      <c r="M32" s="102"/>
      <c r="N32" s="102"/>
      <c r="O32" s="102"/>
      <c r="P32" s="102"/>
      <c r="Q32" s="102"/>
      <c r="R32" s="102"/>
      <c r="S32" s="103"/>
    </row>
    <row r="33" customFormat="false" ht="12.75" hidden="false" customHeight="true" outlineLevel="0" collapsed="false">
      <c r="B33" s="36"/>
      <c r="C33" s="37"/>
      <c r="D33" s="104" t="s">
        <v>112</v>
      </c>
      <c r="E33" s="104"/>
      <c r="F33" s="104"/>
      <c r="G33" s="104"/>
      <c r="H33" s="104"/>
      <c r="I33" s="104"/>
      <c r="J33" s="39"/>
      <c r="K33" s="100" t="n">
        <v>3</v>
      </c>
      <c r="L33" s="101"/>
      <c r="M33" s="102"/>
      <c r="N33" s="102"/>
      <c r="O33" s="102"/>
      <c r="P33" s="102"/>
      <c r="Q33" s="102"/>
      <c r="R33" s="102"/>
      <c r="S33" s="103"/>
    </row>
    <row r="34" customFormat="false" ht="12.75" hidden="false" customHeight="true" outlineLevel="0" collapsed="false">
      <c r="B34" s="36"/>
      <c r="C34" s="37"/>
      <c r="D34" s="104" t="s">
        <v>112</v>
      </c>
      <c r="E34" s="104"/>
      <c r="F34" s="104"/>
      <c r="G34" s="104"/>
      <c r="H34" s="104"/>
      <c r="I34" s="104"/>
      <c r="J34" s="39"/>
      <c r="K34" s="100" t="n">
        <v>15</v>
      </c>
      <c r="L34" s="101"/>
      <c r="M34" s="102"/>
      <c r="N34" s="102"/>
      <c r="O34" s="102"/>
      <c r="P34" s="102"/>
      <c r="Q34" s="102"/>
      <c r="R34" s="102"/>
      <c r="S34" s="103"/>
    </row>
    <row r="35" customFormat="false" ht="12.75" hidden="false" customHeight="true" outlineLevel="0" collapsed="false">
      <c r="B35" s="36"/>
      <c r="C35" s="37"/>
      <c r="D35" s="104" t="s">
        <v>112</v>
      </c>
      <c r="E35" s="104"/>
      <c r="F35" s="104"/>
      <c r="G35" s="104"/>
      <c r="H35" s="104"/>
      <c r="I35" s="104"/>
      <c r="J35" s="39"/>
      <c r="K35" s="100" t="n">
        <v>13</v>
      </c>
      <c r="L35" s="101"/>
      <c r="M35" s="102"/>
      <c r="N35" s="102"/>
      <c r="O35" s="102"/>
      <c r="P35" s="102"/>
      <c r="Q35" s="102"/>
      <c r="R35" s="102"/>
      <c r="S35" s="103"/>
    </row>
    <row r="36" customFormat="false" ht="12.75" hidden="false" customHeight="true" outlineLevel="0" collapsed="false">
      <c r="B36" s="36"/>
      <c r="C36" s="37"/>
      <c r="D36" s="104" t="s">
        <v>112</v>
      </c>
      <c r="E36" s="104"/>
      <c r="F36" s="104"/>
      <c r="G36" s="104"/>
      <c r="H36" s="104"/>
      <c r="I36" s="104"/>
      <c r="J36" s="39"/>
      <c r="K36" s="100" t="n">
        <v>29</v>
      </c>
      <c r="L36" s="101"/>
      <c r="M36" s="102"/>
      <c r="N36" s="102"/>
      <c r="O36" s="102"/>
      <c r="P36" s="102"/>
      <c r="Q36" s="102"/>
      <c r="R36" s="102"/>
      <c r="S36" s="103"/>
    </row>
    <row r="37" customFormat="false" ht="12.75" hidden="false" customHeight="true" outlineLevel="0" collapsed="false">
      <c r="B37" s="36"/>
      <c r="C37" s="37"/>
      <c r="D37" s="104" t="s">
        <v>112</v>
      </c>
      <c r="E37" s="104"/>
      <c r="F37" s="104"/>
      <c r="G37" s="104"/>
      <c r="H37" s="104"/>
      <c r="I37" s="104"/>
      <c r="J37" s="39"/>
      <c r="K37" s="100" t="n">
        <v>14</v>
      </c>
      <c r="L37" s="101"/>
      <c r="M37" s="102"/>
      <c r="N37" s="102"/>
      <c r="O37" s="102"/>
      <c r="P37" s="102"/>
      <c r="Q37" s="102"/>
      <c r="R37" s="102"/>
      <c r="S37" s="103"/>
    </row>
    <row r="38" customFormat="false" ht="12.75" hidden="false" customHeight="true" outlineLevel="0" collapsed="false">
      <c r="B38" s="36"/>
      <c r="C38" s="37"/>
      <c r="D38" s="104" t="s">
        <v>112</v>
      </c>
      <c r="E38" s="104"/>
      <c r="F38" s="104"/>
      <c r="G38" s="104"/>
      <c r="H38" s="104"/>
      <c r="I38" s="104"/>
      <c r="J38" s="39"/>
      <c r="K38" s="100" t="n">
        <v>10</v>
      </c>
      <c r="L38" s="101"/>
      <c r="M38" s="102"/>
      <c r="N38" s="102"/>
      <c r="O38" s="102"/>
      <c r="P38" s="102"/>
      <c r="Q38" s="102"/>
      <c r="R38" s="102"/>
      <c r="S38" s="103"/>
    </row>
    <row r="39" customFormat="false" ht="12.75" hidden="false" customHeight="true" outlineLevel="0" collapsed="false">
      <c r="B39" s="36"/>
      <c r="C39" s="37"/>
      <c r="D39" s="104" t="s">
        <v>112</v>
      </c>
      <c r="E39" s="104"/>
      <c r="F39" s="104"/>
      <c r="G39" s="104"/>
      <c r="H39" s="104"/>
      <c r="I39" s="104"/>
      <c r="J39" s="39"/>
      <c r="K39" s="100" t="n">
        <v>15</v>
      </c>
      <c r="L39" s="101"/>
      <c r="M39" s="102"/>
      <c r="N39" s="102"/>
      <c r="O39" s="102"/>
      <c r="P39" s="102"/>
      <c r="Q39" s="102"/>
      <c r="R39" s="102"/>
      <c r="S39" s="103"/>
    </row>
    <row r="40" customFormat="false" ht="12.75" hidden="false" customHeight="true" outlineLevel="0" collapsed="false">
      <c r="B40" s="36"/>
      <c r="C40" s="37"/>
      <c r="D40" s="104" t="s">
        <v>112</v>
      </c>
      <c r="E40" s="104"/>
      <c r="F40" s="104"/>
      <c r="G40" s="104"/>
      <c r="H40" s="104"/>
      <c r="I40" s="104"/>
      <c r="J40" s="39"/>
      <c r="K40" s="100" t="n">
        <v>46</v>
      </c>
      <c r="L40" s="101"/>
      <c r="M40" s="102"/>
      <c r="N40" s="102"/>
      <c r="O40" s="102"/>
      <c r="P40" s="102"/>
      <c r="Q40" s="102"/>
      <c r="R40" s="102"/>
      <c r="S40" s="103"/>
    </row>
    <row r="41" customFormat="false" ht="12.75" hidden="false" customHeight="true" outlineLevel="0" collapsed="false">
      <c r="B41" s="36"/>
      <c r="C41" s="37"/>
      <c r="D41" s="104"/>
      <c r="E41" s="104"/>
      <c r="F41" s="104"/>
      <c r="G41" s="104"/>
      <c r="H41" s="104"/>
      <c r="I41" s="104"/>
      <c r="J41" s="39"/>
      <c r="K41" s="100"/>
      <c r="L41" s="101"/>
      <c r="M41" s="102"/>
      <c r="N41" s="102"/>
      <c r="O41" s="102"/>
      <c r="P41" s="102"/>
      <c r="Q41" s="102"/>
      <c r="R41" s="106" t="s">
        <v>97</v>
      </c>
      <c r="S41" s="107" t="n">
        <f aca="false">SUM(K14:K40)</f>
        <v>443</v>
      </c>
    </row>
    <row r="42" customFormat="false" ht="25.5" hidden="false" customHeight="true" outlineLevel="0" collapsed="false">
      <c r="B42" s="36" t="s">
        <v>24</v>
      </c>
      <c r="C42" s="37" t="s">
        <v>25</v>
      </c>
      <c r="D42" s="108" t="s">
        <v>113</v>
      </c>
      <c r="E42" s="108"/>
      <c r="F42" s="108"/>
      <c r="G42" s="108"/>
      <c r="H42" s="108"/>
      <c r="I42" s="108"/>
      <c r="J42" s="39" t="s">
        <v>27</v>
      </c>
      <c r="K42" s="58"/>
      <c r="L42" s="41"/>
      <c r="M42" s="102"/>
      <c r="N42" s="102"/>
      <c r="O42" s="102"/>
      <c r="P42" s="102"/>
      <c r="Q42" s="102"/>
      <c r="R42" s="102"/>
      <c r="S42" s="103"/>
    </row>
    <row r="43" customFormat="false" ht="12.75" hidden="false" customHeight="true" outlineLevel="0" collapsed="false">
      <c r="B43" s="36"/>
      <c r="C43" s="37"/>
      <c r="D43" s="104" t="s">
        <v>114</v>
      </c>
      <c r="E43" s="104"/>
      <c r="F43" s="104"/>
      <c r="G43" s="104"/>
      <c r="H43" s="104"/>
      <c r="I43" s="104"/>
      <c r="J43" s="39"/>
      <c r="K43" s="109" t="n">
        <v>0.097</v>
      </c>
      <c r="L43" s="110" t="n">
        <f aca="false">S41</f>
        <v>443</v>
      </c>
      <c r="M43" s="102"/>
      <c r="N43" s="102"/>
      <c r="O43" s="102"/>
      <c r="P43" s="102"/>
      <c r="Q43" s="102"/>
      <c r="R43" s="102"/>
      <c r="S43" s="103"/>
    </row>
    <row r="44" customFormat="false" ht="12.75" hidden="false" customHeight="true" outlineLevel="0" collapsed="false">
      <c r="B44" s="36"/>
      <c r="C44" s="37"/>
      <c r="D44" s="104"/>
      <c r="E44" s="104"/>
      <c r="F44" s="104"/>
      <c r="G44" s="104"/>
      <c r="H44" s="104"/>
      <c r="I44" s="104"/>
      <c r="J44" s="39"/>
      <c r="K44" s="58"/>
      <c r="L44" s="41"/>
      <c r="M44" s="102"/>
      <c r="N44" s="102"/>
      <c r="O44" s="102"/>
      <c r="P44" s="102"/>
      <c r="Q44" s="102"/>
      <c r="R44" s="106" t="s">
        <v>97</v>
      </c>
      <c r="S44" s="107" t="n">
        <f aca="false">ROUND(K43*L43,2)</f>
        <v>42.97</v>
      </c>
    </row>
    <row r="45" customFormat="false" ht="25.5" hidden="false" customHeight="true" outlineLevel="0" collapsed="false">
      <c r="B45" s="36" t="s">
        <v>28</v>
      </c>
      <c r="C45" s="37" t="s">
        <v>29</v>
      </c>
      <c r="D45" s="99" t="s">
        <v>30</v>
      </c>
      <c r="E45" s="99"/>
      <c r="F45" s="99"/>
      <c r="G45" s="99"/>
      <c r="H45" s="99"/>
      <c r="I45" s="99"/>
      <c r="J45" s="39" t="s">
        <v>23</v>
      </c>
      <c r="K45" s="100"/>
      <c r="L45" s="101"/>
      <c r="M45" s="102"/>
      <c r="N45" s="102"/>
      <c r="O45" s="102"/>
      <c r="P45" s="102"/>
      <c r="Q45" s="102"/>
      <c r="R45" s="111"/>
      <c r="S45" s="112"/>
    </row>
    <row r="46" customFormat="false" ht="12.75" hidden="false" customHeight="true" outlineLevel="0" collapsed="false">
      <c r="B46" s="36"/>
      <c r="C46" s="37"/>
      <c r="D46" s="104" t="s">
        <v>115</v>
      </c>
      <c r="E46" s="104"/>
      <c r="F46" s="104"/>
      <c r="G46" s="104"/>
      <c r="H46" s="104"/>
      <c r="I46" s="104"/>
      <c r="J46" s="39"/>
      <c r="K46" s="100" t="n">
        <v>20</v>
      </c>
      <c r="L46" s="101"/>
      <c r="M46" s="102"/>
      <c r="N46" s="102"/>
      <c r="O46" s="102"/>
      <c r="P46" s="102"/>
      <c r="Q46" s="102"/>
      <c r="R46" s="111"/>
      <c r="S46" s="112"/>
    </row>
    <row r="47" customFormat="false" ht="12.75" hidden="false" customHeight="true" outlineLevel="0" collapsed="false">
      <c r="B47" s="36"/>
      <c r="C47" s="37"/>
      <c r="D47" s="104" t="s">
        <v>116</v>
      </c>
      <c r="E47" s="104"/>
      <c r="F47" s="104"/>
      <c r="G47" s="104"/>
      <c r="H47" s="104"/>
      <c r="I47" s="104"/>
      <c r="J47" s="39"/>
      <c r="K47" s="100" t="n">
        <v>42</v>
      </c>
      <c r="L47" s="101"/>
      <c r="M47" s="102"/>
      <c r="N47" s="102"/>
      <c r="O47" s="102"/>
      <c r="P47" s="102"/>
      <c r="Q47" s="102"/>
      <c r="R47" s="111"/>
      <c r="S47" s="112"/>
    </row>
    <row r="48" customFormat="false" ht="12.75" hidden="false" customHeight="false" outlineLevel="0" collapsed="false">
      <c r="B48" s="36"/>
      <c r="C48" s="37"/>
      <c r="D48" s="104"/>
      <c r="E48" s="104"/>
      <c r="F48" s="104"/>
      <c r="G48" s="104"/>
      <c r="H48" s="104"/>
      <c r="I48" s="104"/>
      <c r="J48" s="39"/>
      <c r="K48" s="100"/>
      <c r="L48" s="101"/>
      <c r="M48" s="102"/>
      <c r="N48" s="102"/>
      <c r="O48" s="102"/>
      <c r="P48" s="102"/>
      <c r="Q48" s="102"/>
      <c r="R48" s="106" t="s">
        <v>97</v>
      </c>
      <c r="S48" s="113" t="n">
        <f aca="false">SUM(K46:K47)</f>
        <v>62</v>
      </c>
    </row>
    <row r="49" customFormat="false" ht="25.5" hidden="false" customHeight="true" outlineLevel="0" collapsed="false">
      <c r="B49" s="36" t="s">
        <v>31</v>
      </c>
      <c r="C49" s="37" t="s">
        <v>32</v>
      </c>
      <c r="D49" s="108" t="s">
        <v>33</v>
      </c>
      <c r="E49" s="108"/>
      <c r="F49" s="108"/>
      <c r="G49" s="108"/>
      <c r="H49" s="108"/>
      <c r="I49" s="108"/>
      <c r="J49" s="39" t="s">
        <v>23</v>
      </c>
      <c r="K49" s="100"/>
      <c r="L49" s="101"/>
      <c r="M49" s="102"/>
      <c r="N49" s="102"/>
      <c r="O49" s="102"/>
      <c r="P49" s="102"/>
      <c r="Q49" s="102"/>
      <c r="R49" s="111"/>
      <c r="S49" s="112"/>
    </row>
    <row r="50" customFormat="false" ht="12.75" hidden="false" customHeight="true" outlineLevel="0" collapsed="false">
      <c r="B50" s="36"/>
      <c r="C50" s="37"/>
      <c r="D50" s="104" t="s">
        <v>117</v>
      </c>
      <c r="E50" s="104"/>
      <c r="F50" s="104"/>
      <c r="G50" s="104"/>
      <c r="H50" s="104"/>
      <c r="I50" s="104"/>
      <c r="J50" s="39"/>
      <c r="K50" s="100" t="n">
        <v>20</v>
      </c>
      <c r="L50" s="101"/>
      <c r="M50" s="102"/>
      <c r="N50" s="102"/>
      <c r="O50" s="102"/>
      <c r="P50" s="102"/>
      <c r="Q50" s="102"/>
      <c r="R50" s="111"/>
      <c r="S50" s="112"/>
    </row>
    <row r="51" customFormat="false" ht="12.75" hidden="false" customHeight="true" outlineLevel="0" collapsed="false">
      <c r="B51" s="36"/>
      <c r="C51" s="37"/>
      <c r="D51" s="104" t="s">
        <v>117</v>
      </c>
      <c r="E51" s="104"/>
      <c r="F51" s="104"/>
      <c r="G51" s="104"/>
      <c r="H51" s="104"/>
      <c r="I51" s="104"/>
      <c r="J51" s="39"/>
      <c r="K51" s="100" t="n">
        <v>17</v>
      </c>
      <c r="L51" s="101"/>
      <c r="M51" s="102"/>
      <c r="N51" s="102"/>
      <c r="O51" s="102"/>
      <c r="P51" s="102"/>
      <c r="Q51" s="102"/>
      <c r="R51" s="111"/>
      <c r="S51" s="112"/>
    </row>
    <row r="52" customFormat="false" ht="12.75" hidden="false" customHeight="true" outlineLevel="0" collapsed="false">
      <c r="B52" s="36"/>
      <c r="C52" s="37"/>
      <c r="D52" s="104" t="s">
        <v>117</v>
      </c>
      <c r="E52" s="104"/>
      <c r="F52" s="104"/>
      <c r="G52" s="104"/>
      <c r="H52" s="104"/>
      <c r="I52" s="104"/>
      <c r="J52" s="39"/>
      <c r="K52" s="100" t="n">
        <v>5</v>
      </c>
      <c r="L52" s="101"/>
      <c r="M52" s="102"/>
      <c r="N52" s="102"/>
      <c r="O52" s="102"/>
      <c r="P52" s="102"/>
      <c r="Q52" s="102"/>
      <c r="R52" s="111"/>
      <c r="S52" s="112"/>
    </row>
    <row r="53" customFormat="false" ht="12.75" hidden="false" customHeight="true" outlineLevel="0" collapsed="false">
      <c r="B53" s="36"/>
      <c r="C53" s="37"/>
      <c r="D53" s="104" t="s">
        <v>117</v>
      </c>
      <c r="E53" s="104"/>
      <c r="F53" s="104"/>
      <c r="G53" s="104"/>
      <c r="H53" s="104"/>
      <c r="I53" s="104"/>
      <c r="J53" s="39"/>
      <c r="K53" s="100" t="n">
        <v>3</v>
      </c>
      <c r="L53" s="101"/>
      <c r="M53" s="102"/>
      <c r="N53" s="102"/>
      <c r="O53" s="102"/>
      <c r="P53" s="102"/>
      <c r="Q53" s="102"/>
      <c r="R53" s="111"/>
      <c r="S53" s="112"/>
    </row>
    <row r="54" customFormat="false" ht="12.75" hidden="false" customHeight="true" outlineLevel="0" collapsed="false">
      <c r="B54" s="36"/>
      <c r="C54" s="37"/>
      <c r="D54" s="104" t="s">
        <v>118</v>
      </c>
      <c r="E54" s="104"/>
      <c r="F54" s="104"/>
      <c r="G54" s="104"/>
      <c r="H54" s="104"/>
      <c r="I54" s="104"/>
      <c r="J54" s="39"/>
      <c r="K54" s="100" t="n">
        <v>15</v>
      </c>
      <c r="L54" s="101"/>
      <c r="M54" s="102"/>
      <c r="N54" s="102"/>
      <c r="O54" s="102"/>
      <c r="P54" s="102"/>
      <c r="Q54" s="102"/>
      <c r="R54" s="111"/>
      <c r="S54" s="112"/>
    </row>
    <row r="55" customFormat="false" ht="12.75" hidden="false" customHeight="true" outlineLevel="0" collapsed="false">
      <c r="B55" s="36"/>
      <c r="C55" s="37"/>
      <c r="D55" s="104" t="s">
        <v>118</v>
      </c>
      <c r="E55" s="104"/>
      <c r="F55" s="104"/>
      <c r="G55" s="104"/>
      <c r="H55" s="104"/>
      <c r="I55" s="104"/>
      <c r="J55" s="39"/>
      <c r="K55" s="100" t="n">
        <v>5</v>
      </c>
      <c r="L55" s="101"/>
      <c r="M55" s="102"/>
      <c r="N55" s="102"/>
      <c r="O55" s="102"/>
      <c r="P55" s="102"/>
      <c r="Q55" s="102"/>
      <c r="R55" s="111"/>
      <c r="S55" s="112"/>
    </row>
    <row r="56" customFormat="false" ht="12.75" hidden="false" customHeight="true" outlineLevel="0" collapsed="false">
      <c r="B56" s="36"/>
      <c r="C56" s="37"/>
      <c r="D56" s="104" t="s">
        <v>118</v>
      </c>
      <c r="E56" s="104"/>
      <c r="F56" s="104"/>
      <c r="G56" s="104"/>
      <c r="H56" s="104"/>
      <c r="I56" s="104"/>
      <c r="J56" s="39"/>
      <c r="K56" s="100" t="n">
        <v>36</v>
      </c>
      <c r="L56" s="101"/>
      <c r="M56" s="102"/>
      <c r="N56" s="102"/>
      <c r="O56" s="102"/>
      <c r="P56" s="102"/>
      <c r="Q56" s="102"/>
      <c r="R56" s="111"/>
      <c r="S56" s="112"/>
    </row>
    <row r="57" customFormat="false" ht="12.75" hidden="false" customHeight="true" outlineLevel="0" collapsed="false">
      <c r="B57" s="36"/>
      <c r="C57" s="37"/>
      <c r="D57" s="104" t="s">
        <v>118</v>
      </c>
      <c r="E57" s="104"/>
      <c r="F57" s="104"/>
      <c r="G57" s="104"/>
      <c r="H57" s="104"/>
      <c r="I57" s="104"/>
      <c r="J57" s="39"/>
      <c r="K57" s="100" t="n">
        <v>2</v>
      </c>
      <c r="L57" s="101"/>
      <c r="M57" s="102"/>
      <c r="N57" s="102"/>
      <c r="O57" s="102"/>
      <c r="P57" s="102"/>
      <c r="Q57" s="102"/>
      <c r="R57" s="111"/>
      <c r="S57" s="112"/>
    </row>
    <row r="58" customFormat="false" ht="12.75" hidden="false" customHeight="true" outlineLevel="0" collapsed="false">
      <c r="B58" s="36"/>
      <c r="C58" s="37"/>
      <c r="D58" s="104" t="s">
        <v>118</v>
      </c>
      <c r="E58" s="104"/>
      <c r="F58" s="104"/>
      <c r="G58" s="104"/>
      <c r="H58" s="104"/>
      <c r="I58" s="104"/>
      <c r="J58" s="39"/>
      <c r="K58" s="100" t="n">
        <v>3</v>
      </c>
      <c r="L58" s="101"/>
      <c r="M58" s="102"/>
      <c r="N58" s="102"/>
      <c r="O58" s="102"/>
      <c r="P58" s="102"/>
      <c r="Q58" s="102"/>
      <c r="R58" s="111"/>
      <c r="S58" s="112"/>
    </row>
    <row r="59" customFormat="false" ht="12.75" hidden="false" customHeight="true" outlineLevel="0" collapsed="false">
      <c r="B59" s="36"/>
      <c r="C59" s="37"/>
      <c r="D59" s="104" t="s">
        <v>119</v>
      </c>
      <c r="E59" s="104"/>
      <c r="F59" s="104"/>
      <c r="G59" s="104"/>
      <c r="H59" s="104"/>
      <c r="I59" s="104"/>
      <c r="J59" s="39"/>
      <c r="K59" s="100" t="n">
        <v>20</v>
      </c>
      <c r="L59" s="101"/>
      <c r="M59" s="102"/>
      <c r="N59" s="102"/>
      <c r="O59" s="102"/>
      <c r="P59" s="102"/>
      <c r="Q59" s="102"/>
      <c r="R59" s="111"/>
      <c r="S59" s="112"/>
    </row>
    <row r="60" customFormat="false" ht="12.75" hidden="false" customHeight="true" outlineLevel="0" collapsed="false">
      <c r="B60" s="36"/>
      <c r="C60" s="37"/>
      <c r="D60" s="104" t="s">
        <v>119</v>
      </c>
      <c r="E60" s="104"/>
      <c r="F60" s="104"/>
      <c r="G60" s="104"/>
      <c r="H60" s="104"/>
      <c r="I60" s="104"/>
      <c r="J60" s="39"/>
      <c r="K60" s="100" t="n">
        <v>21</v>
      </c>
      <c r="L60" s="101"/>
      <c r="M60" s="102"/>
      <c r="N60" s="102"/>
      <c r="O60" s="102"/>
      <c r="P60" s="102"/>
      <c r="Q60" s="102"/>
      <c r="R60" s="111"/>
      <c r="S60" s="112"/>
    </row>
    <row r="61" customFormat="false" ht="12.75" hidden="false" customHeight="true" outlineLevel="0" collapsed="false">
      <c r="B61" s="36"/>
      <c r="C61" s="37"/>
      <c r="D61" s="104" t="s">
        <v>119</v>
      </c>
      <c r="E61" s="104"/>
      <c r="F61" s="104"/>
      <c r="G61" s="104"/>
      <c r="H61" s="104"/>
      <c r="I61" s="104"/>
      <c r="J61" s="39"/>
      <c r="K61" s="100" t="n">
        <v>11</v>
      </c>
      <c r="L61" s="101"/>
      <c r="M61" s="102"/>
      <c r="N61" s="102"/>
      <c r="O61" s="102"/>
      <c r="P61" s="102"/>
      <c r="Q61" s="102"/>
      <c r="R61" s="111"/>
      <c r="S61" s="112"/>
    </row>
    <row r="62" customFormat="false" ht="12.75" hidden="false" customHeight="true" outlineLevel="0" collapsed="false">
      <c r="B62" s="36"/>
      <c r="C62" s="37"/>
      <c r="D62" s="104" t="s">
        <v>119</v>
      </c>
      <c r="E62" s="104"/>
      <c r="F62" s="104"/>
      <c r="G62" s="104"/>
      <c r="H62" s="104"/>
      <c r="I62" s="104"/>
      <c r="J62" s="39"/>
      <c r="K62" s="100" t="n">
        <v>7</v>
      </c>
      <c r="L62" s="101"/>
      <c r="M62" s="102"/>
      <c r="N62" s="102"/>
      <c r="O62" s="102"/>
      <c r="P62" s="102"/>
      <c r="Q62" s="102"/>
      <c r="R62" s="111"/>
      <c r="S62" s="112"/>
    </row>
    <row r="63" customFormat="false" ht="12.75" hidden="false" customHeight="true" outlineLevel="0" collapsed="false">
      <c r="B63" s="36"/>
      <c r="C63" s="37"/>
      <c r="D63" s="104" t="s">
        <v>120</v>
      </c>
      <c r="E63" s="104"/>
      <c r="F63" s="104"/>
      <c r="G63" s="104"/>
      <c r="H63" s="104"/>
      <c r="I63" s="104"/>
      <c r="J63" s="39"/>
      <c r="K63" s="100" t="n">
        <v>2.5</v>
      </c>
      <c r="L63" s="101"/>
      <c r="M63" s="102"/>
      <c r="N63" s="102"/>
      <c r="O63" s="102"/>
      <c r="P63" s="102"/>
      <c r="Q63" s="102"/>
      <c r="R63" s="111"/>
      <c r="S63" s="112"/>
    </row>
    <row r="64" customFormat="false" ht="12.75" hidden="false" customHeight="true" outlineLevel="0" collapsed="false">
      <c r="B64" s="36"/>
      <c r="C64" s="37"/>
      <c r="D64" s="104" t="s">
        <v>121</v>
      </c>
      <c r="E64" s="104"/>
      <c r="F64" s="104"/>
      <c r="G64" s="104"/>
      <c r="H64" s="104"/>
      <c r="I64" s="104"/>
      <c r="J64" s="39"/>
      <c r="K64" s="100" t="n">
        <v>2.5</v>
      </c>
      <c r="L64" s="101"/>
      <c r="M64" s="102"/>
      <c r="N64" s="102"/>
      <c r="O64" s="102"/>
      <c r="P64" s="102"/>
      <c r="Q64" s="102"/>
      <c r="R64" s="111"/>
      <c r="S64" s="112"/>
    </row>
    <row r="65" customFormat="false" ht="12.75" hidden="false" customHeight="true" outlineLevel="0" collapsed="false">
      <c r="B65" s="36"/>
      <c r="C65" s="37"/>
      <c r="D65" s="104" t="s">
        <v>122</v>
      </c>
      <c r="E65" s="104"/>
      <c r="F65" s="104"/>
      <c r="G65" s="104"/>
      <c r="H65" s="104"/>
      <c r="I65" s="104"/>
      <c r="J65" s="39"/>
      <c r="K65" s="100" t="n">
        <v>2.5</v>
      </c>
      <c r="L65" s="101"/>
      <c r="M65" s="102"/>
      <c r="N65" s="102"/>
      <c r="O65" s="102"/>
      <c r="P65" s="102"/>
      <c r="Q65" s="102"/>
      <c r="R65" s="111"/>
      <c r="S65" s="112"/>
    </row>
    <row r="66" customFormat="false" ht="12.75" hidden="false" customHeight="true" outlineLevel="0" collapsed="false">
      <c r="B66" s="36"/>
      <c r="C66" s="37"/>
      <c r="D66" s="104" t="s">
        <v>123</v>
      </c>
      <c r="E66" s="104"/>
      <c r="F66" s="104"/>
      <c r="G66" s="104"/>
      <c r="H66" s="104"/>
      <c r="I66" s="104"/>
      <c r="J66" s="39"/>
      <c r="K66" s="100" t="n">
        <v>2.5</v>
      </c>
      <c r="L66" s="101"/>
      <c r="M66" s="102"/>
      <c r="N66" s="102"/>
      <c r="O66" s="102"/>
      <c r="P66" s="102"/>
      <c r="Q66" s="102"/>
      <c r="R66" s="111"/>
      <c r="S66" s="112"/>
    </row>
    <row r="67" customFormat="false" ht="12.75" hidden="false" customHeight="true" outlineLevel="0" collapsed="false">
      <c r="B67" s="36"/>
      <c r="C67" s="37"/>
      <c r="D67" s="104" t="s">
        <v>124</v>
      </c>
      <c r="E67" s="104"/>
      <c r="F67" s="104"/>
      <c r="G67" s="104"/>
      <c r="H67" s="104"/>
      <c r="I67" s="104"/>
      <c r="J67" s="39"/>
      <c r="K67" s="100" t="n">
        <v>2.5</v>
      </c>
      <c r="L67" s="101"/>
      <c r="M67" s="102"/>
      <c r="N67" s="102"/>
      <c r="O67" s="102"/>
      <c r="P67" s="102"/>
      <c r="Q67" s="102"/>
      <c r="R67" s="111"/>
      <c r="S67" s="112"/>
    </row>
    <row r="68" customFormat="false" ht="12.75" hidden="false" customHeight="true" outlineLevel="0" collapsed="false">
      <c r="B68" s="36"/>
      <c r="C68" s="37"/>
      <c r="D68" s="104" t="s">
        <v>125</v>
      </c>
      <c r="E68" s="104"/>
      <c r="F68" s="104"/>
      <c r="G68" s="104"/>
      <c r="H68" s="104"/>
      <c r="I68" s="104"/>
      <c r="J68" s="39"/>
      <c r="K68" s="100" t="n">
        <v>2.5</v>
      </c>
      <c r="L68" s="101"/>
      <c r="M68" s="102"/>
      <c r="N68" s="102"/>
      <c r="O68" s="102"/>
      <c r="P68" s="102"/>
      <c r="Q68" s="102"/>
      <c r="R68" s="111"/>
      <c r="S68" s="112"/>
    </row>
    <row r="69" customFormat="false" ht="12.75" hidden="false" customHeight="true" outlineLevel="0" collapsed="false">
      <c r="B69" s="36"/>
      <c r="C69" s="37"/>
      <c r="D69" s="104" t="s">
        <v>126</v>
      </c>
      <c r="E69" s="104"/>
      <c r="F69" s="104"/>
      <c r="G69" s="104"/>
      <c r="H69" s="104"/>
      <c r="I69" s="104"/>
      <c r="J69" s="39"/>
      <c r="K69" s="100" t="n">
        <v>2.5</v>
      </c>
      <c r="L69" s="101"/>
      <c r="M69" s="102"/>
      <c r="N69" s="102"/>
      <c r="O69" s="102"/>
      <c r="P69" s="102"/>
      <c r="Q69" s="102"/>
      <c r="R69" s="111"/>
      <c r="S69" s="112"/>
    </row>
    <row r="70" customFormat="false" ht="12.75" hidden="false" customHeight="true" outlineLevel="0" collapsed="false">
      <c r="B70" s="36"/>
      <c r="C70" s="37"/>
      <c r="D70" s="104" t="s">
        <v>127</v>
      </c>
      <c r="E70" s="104"/>
      <c r="F70" s="104"/>
      <c r="G70" s="104"/>
      <c r="H70" s="104"/>
      <c r="I70" s="104"/>
      <c r="J70" s="39"/>
      <c r="K70" s="100" t="n">
        <v>2.5</v>
      </c>
      <c r="L70" s="101"/>
      <c r="M70" s="102"/>
      <c r="N70" s="102"/>
      <c r="O70" s="102"/>
      <c r="P70" s="102"/>
      <c r="Q70" s="102"/>
      <c r="R70" s="111"/>
      <c r="S70" s="112"/>
    </row>
    <row r="71" customFormat="false" ht="12.75" hidden="false" customHeight="true" outlineLevel="0" collapsed="false">
      <c r="B71" s="36"/>
      <c r="C71" s="37"/>
      <c r="D71" s="104" t="s">
        <v>128</v>
      </c>
      <c r="E71" s="104"/>
      <c r="F71" s="104"/>
      <c r="G71" s="104"/>
      <c r="H71" s="104"/>
      <c r="I71" s="104"/>
      <c r="J71" s="39"/>
      <c r="K71" s="100" t="n">
        <v>2.5</v>
      </c>
      <c r="L71" s="101"/>
      <c r="M71" s="102"/>
      <c r="N71" s="102"/>
      <c r="O71" s="102"/>
      <c r="P71" s="102"/>
      <c r="Q71" s="102"/>
      <c r="R71" s="111"/>
      <c r="S71" s="112"/>
    </row>
    <row r="72" customFormat="false" ht="12.75" hidden="false" customHeight="true" outlineLevel="0" collapsed="false">
      <c r="B72" s="36"/>
      <c r="C72" s="37"/>
      <c r="D72" s="104" t="s">
        <v>129</v>
      </c>
      <c r="E72" s="104"/>
      <c r="F72" s="104"/>
      <c r="G72" s="104"/>
      <c r="H72" s="104"/>
      <c r="I72" s="104"/>
      <c r="J72" s="39"/>
      <c r="K72" s="100" t="n">
        <v>2.5</v>
      </c>
      <c r="L72" s="101"/>
      <c r="M72" s="102"/>
      <c r="N72" s="102"/>
      <c r="O72" s="102"/>
      <c r="P72" s="102"/>
      <c r="Q72" s="102"/>
      <c r="R72" s="111"/>
      <c r="S72" s="112"/>
    </row>
    <row r="73" customFormat="false" ht="12.75" hidden="false" customHeight="true" outlineLevel="0" collapsed="false">
      <c r="B73" s="36"/>
      <c r="C73" s="37"/>
      <c r="D73" s="104" t="s">
        <v>130</v>
      </c>
      <c r="E73" s="104"/>
      <c r="F73" s="104"/>
      <c r="G73" s="104"/>
      <c r="H73" s="104"/>
      <c r="I73" s="104"/>
      <c r="J73" s="39"/>
      <c r="K73" s="100" t="n">
        <v>2.5</v>
      </c>
      <c r="L73" s="101"/>
      <c r="M73" s="102"/>
      <c r="N73" s="102"/>
      <c r="O73" s="102"/>
      <c r="P73" s="102"/>
      <c r="Q73" s="102"/>
      <c r="R73" s="111"/>
      <c r="S73" s="112"/>
    </row>
    <row r="74" customFormat="false" ht="12.75" hidden="false" customHeight="true" outlineLevel="0" collapsed="false">
      <c r="B74" s="36"/>
      <c r="C74" s="37"/>
      <c r="D74" s="104" t="s">
        <v>131</v>
      </c>
      <c r="E74" s="104"/>
      <c r="F74" s="104"/>
      <c r="G74" s="104"/>
      <c r="H74" s="104"/>
      <c r="I74" s="104"/>
      <c r="J74" s="39"/>
      <c r="K74" s="100" t="n">
        <v>2.5</v>
      </c>
      <c r="L74" s="101"/>
      <c r="M74" s="102"/>
      <c r="N74" s="102"/>
      <c r="O74" s="102"/>
      <c r="P74" s="102"/>
      <c r="Q74" s="102"/>
      <c r="R74" s="111"/>
      <c r="S74" s="112"/>
    </row>
    <row r="75" customFormat="false" ht="12.75" hidden="false" customHeight="true" outlineLevel="0" collapsed="false">
      <c r="B75" s="36"/>
      <c r="C75" s="37"/>
      <c r="D75" s="104" t="s">
        <v>132</v>
      </c>
      <c r="E75" s="104"/>
      <c r="F75" s="104"/>
      <c r="G75" s="104"/>
      <c r="H75" s="104"/>
      <c r="I75" s="104"/>
      <c r="J75" s="39"/>
      <c r="K75" s="100" t="n">
        <v>2.5</v>
      </c>
      <c r="L75" s="101"/>
      <c r="M75" s="102"/>
      <c r="N75" s="102"/>
      <c r="O75" s="102"/>
      <c r="P75" s="102"/>
      <c r="Q75" s="102"/>
      <c r="R75" s="111"/>
      <c r="S75" s="112"/>
    </row>
    <row r="76" customFormat="false" ht="12.75" hidden="false" customHeight="true" outlineLevel="0" collapsed="false">
      <c r="B76" s="36"/>
      <c r="C76" s="37"/>
      <c r="D76" s="104" t="s">
        <v>133</v>
      </c>
      <c r="E76" s="104"/>
      <c r="F76" s="104"/>
      <c r="G76" s="104"/>
      <c r="H76" s="104"/>
      <c r="I76" s="104"/>
      <c r="J76" s="39"/>
      <c r="K76" s="100" t="n">
        <v>2.5</v>
      </c>
      <c r="L76" s="101"/>
      <c r="M76" s="102"/>
      <c r="N76" s="102"/>
      <c r="O76" s="102"/>
      <c r="P76" s="102"/>
      <c r="Q76" s="102"/>
      <c r="R76" s="111"/>
      <c r="S76" s="112"/>
    </row>
    <row r="77" customFormat="false" ht="12.75" hidden="false" customHeight="true" outlineLevel="0" collapsed="false">
      <c r="B77" s="36"/>
      <c r="C77" s="37"/>
      <c r="D77" s="104" t="s">
        <v>134</v>
      </c>
      <c r="E77" s="104"/>
      <c r="F77" s="104"/>
      <c r="G77" s="104"/>
      <c r="H77" s="104"/>
      <c r="I77" s="104"/>
      <c r="J77" s="39"/>
      <c r="K77" s="100" t="n">
        <v>2.5</v>
      </c>
      <c r="L77" s="101"/>
      <c r="M77" s="102"/>
      <c r="N77" s="102"/>
      <c r="O77" s="102"/>
      <c r="P77" s="102"/>
      <c r="Q77" s="102"/>
      <c r="R77" s="111"/>
      <c r="S77" s="112"/>
    </row>
    <row r="78" customFormat="false" ht="12.75" hidden="false" customHeight="true" outlineLevel="0" collapsed="false">
      <c r="B78" s="36"/>
      <c r="C78" s="37"/>
      <c r="D78" s="104" t="s">
        <v>135</v>
      </c>
      <c r="E78" s="104"/>
      <c r="F78" s="104"/>
      <c r="G78" s="104"/>
      <c r="H78" s="104"/>
      <c r="I78" s="104"/>
      <c r="J78" s="39"/>
      <c r="K78" s="100" t="n">
        <v>2.5</v>
      </c>
      <c r="L78" s="101"/>
      <c r="M78" s="102"/>
      <c r="N78" s="102"/>
      <c r="O78" s="102"/>
      <c r="P78" s="102"/>
      <c r="Q78" s="102"/>
      <c r="R78" s="111"/>
      <c r="S78" s="112"/>
    </row>
    <row r="79" customFormat="false" ht="12.75" hidden="false" customHeight="true" outlineLevel="0" collapsed="false">
      <c r="B79" s="36"/>
      <c r="C79" s="37"/>
      <c r="D79" s="104" t="s">
        <v>136</v>
      </c>
      <c r="E79" s="104"/>
      <c r="F79" s="104"/>
      <c r="G79" s="104"/>
      <c r="H79" s="104"/>
      <c r="I79" s="104"/>
      <c r="J79" s="39"/>
      <c r="K79" s="100" t="n">
        <v>2.5</v>
      </c>
      <c r="L79" s="101"/>
      <c r="M79" s="102"/>
      <c r="N79" s="102"/>
      <c r="O79" s="102"/>
      <c r="P79" s="102"/>
      <c r="Q79" s="102"/>
      <c r="R79" s="111"/>
      <c r="S79" s="112"/>
    </row>
    <row r="80" customFormat="false" ht="12.75" hidden="false" customHeight="true" outlineLevel="0" collapsed="false">
      <c r="B80" s="36"/>
      <c r="C80" s="37"/>
      <c r="D80" s="104" t="s">
        <v>137</v>
      </c>
      <c r="E80" s="104"/>
      <c r="F80" s="104"/>
      <c r="G80" s="104"/>
      <c r="H80" s="104"/>
      <c r="I80" s="104"/>
      <c r="J80" s="39"/>
      <c r="K80" s="100" t="n">
        <v>2.5</v>
      </c>
      <c r="L80" s="101"/>
      <c r="M80" s="102"/>
      <c r="N80" s="102"/>
      <c r="O80" s="102"/>
      <c r="P80" s="102"/>
      <c r="Q80" s="102"/>
      <c r="R80" s="111"/>
      <c r="S80" s="112"/>
    </row>
    <row r="81" customFormat="false" ht="12.75" hidden="false" customHeight="false" outlineLevel="0" collapsed="false">
      <c r="B81" s="36"/>
      <c r="C81" s="37"/>
      <c r="D81" s="104"/>
      <c r="E81" s="104"/>
      <c r="F81" s="104"/>
      <c r="G81" s="104"/>
      <c r="H81" s="104"/>
      <c r="I81" s="104"/>
      <c r="J81" s="39"/>
      <c r="K81" s="100"/>
      <c r="L81" s="101"/>
      <c r="M81" s="102"/>
      <c r="N81" s="102"/>
      <c r="O81" s="102"/>
      <c r="P81" s="102"/>
      <c r="Q81" s="102"/>
      <c r="R81" s="106" t="s">
        <v>97</v>
      </c>
      <c r="S81" s="114" t="n">
        <f aca="false">SUM(K50:K80)</f>
        <v>210</v>
      </c>
    </row>
    <row r="82" customFormat="false" ht="25.5" hidden="false" customHeight="true" outlineLevel="0" collapsed="false">
      <c r="B82" s="36" t="s">
        <v>34</v>
      </c>
      <c r="C82" s="37" t="s">
        <v>35</v>
      </c>
      <c r="D82" s="99" t="s">
        <v>36</v>
      </c>
      <c r="E82" s="99"/>
      <c r="F82" s="99"/>
      <c r="G82" s="99"/>
      <c r="H82" s="99"/>
      <c r="I82" s="99"/>
      <c r="J82" s="39" t="s">
        <v>40</v>
      </c>
      <c r="K82" s="100"/>
      <c r="L82" s="101"/>
      <c r="M82" s="102"/>
      <c r="N82" s="102"/>
      <c r="O82" s="102"/>
      <c r="P82" s="102"/>
      <c r="Q82" s="102"/>
      <c r="R82" s="102"/>
      <c r="S82" s="103"/>
    </row>
    <row r="83" customFormat="false" ht="12.75" hidden="false" customHeight="true" outlineLevel="0" collapsed="false">
      <c r="B83" s="36"/>
      <c r="C83" s="37"/>
      <c r="D83" s="104" t="s">
        <v>138</v>
      </c>
      <c r="E83" s="104"/>
      <c r="F83" s="104"/>
      <c r="G83" s="104"/>
      <c r="H83" s="104"/>
      <c r="I83" s="104"/>
      <c r="J83" s="39"/>
      <c r="K83" s="100" t="n">
        <v>1</v>
      </c>
      <c r="L83" s="101"/>
      <c r="M83" s="102"/>
      <c r="N83" s="102"/>
      <c r="O83" s="102"/>
      <c r="P83" s="102"/>
      <c r="Q83" s="102"/>
      <c r="R83" s="102"/>
      <c r="S83" s="103"/>
    </row>
    <row r="84" customFormat="false" ht="12.75" hidden="false" customHeight="true" outlineLevel="0" collapsed="false">
      <c r="B84" s="36"/>
      <c r="C84" s="37"/>
      <c r="D84" s="104" t="s">
        <v>139</v>
      </c>
      <c r="E84" s="104"/>
      <c r="F84" s="104"/>
      <c r="G84" s="104"/>
      <c r="H84" s="104"/>
      <c r="I84" s="104"/>
      <c r="J84" s="39"/>
      <c r="K84" s="100" t="n">
        <v>1</v>
      </c>
      <c r="L84" s="101"/>
      <c r="M84" s="102"/>
      <c r="N84" s="102"/>
      <c r="O84" s="102"/>
      <c r="P84" s="102"/>
      <c r="Q84" s="102"/>
      <c r="R84" s="102"/>
      <c r="S84" s="103"/>
    </row>
    <row r="85" customFormat="false" ht="12.75" hidden="false" customHeight="true" outlineLevel="0" collapsed="false">
      <c r="B85" s="36"/>
      <c r="C85" s="37"/>
      <c r="D85" s="104" t="s">
        <v>140</v>
      </c>
      <c r="E85" s="104"/>
      <c r="F85" s="104"/>
      <c r="G85" s="104"/>
      <c r="H85" s="104"/>
      <c r="I85" s="104"/>
      <c r="J85" s="39"/>
      <c r="K85" s="100" t="n">
        <v>1</v>
      </c>
      <c r="L85" s="101"/>
      <c r="M85" s="102"/>
      <c r="N85" s="102"/>
      <c r="O85" s="102"/>
      <c r="P85" s="102"/>
      <c r="Q85" s="102"/>
      <c r="R85" s="102"/>
      <c r="S85" s="103"/>
    </row>
    <row r="86" customFormat="false" ht="12.75" hidden="false" customHeight="true" outlineLevel="0" collapsed="false">
      <c r="B86" s="36"/>
      <c r="C86" s="37"/>
      <c r="D86" s="104" t="s">
        <v>141</v>
      </c>
      <c r="E86" s="104"/>
      <c r="F86" s="104"/>
      <c r="G86" s="104"/>
      <c r="H86" s="104"/>
      <c r="I86" s="104"/>
      <c r="J86" s="39"/>
      <c r="K86" s="100" t="n">
        <v>1</v>
      </c>
      <c r="L86" s="101"/>
      <c r="M86" s="102"/>
      <c r="N86" s="102"/>
      <c r="O86" s="102"/>
      <c r="P86" s="102"/>
      <c r="Q86" s="102"/>
      <c r="R86" s="102"/>
      <c r="S86" s="103"/>
    </row>
    <row r="87" customFormat="false" ht="12.75" hidden="false" customHeight="true" outlineLevel="0" collapsed="false">
      <c r="B87" s="36"/>
      <c r="C87" s="37"/>
      <c r="D87" s="104" t="s">
        <v>142</v>
      </c>
      <c r="E87" s="104"/>
      <c r="F87" s="104"/>
      <c r="G87" s="104"/>
      <c r="H87" s="104"/>
      <c r="I87" s="104"/>
      <c r="J87" s="39"/>
      <c r="K87" s="100" t="n">
        <v>1</v>
      </c>
      <c r="L87" s="101"/>
      <c r="M87" s="102"/>
      <c r="N87" s="102"/>
      <c r="O87" s="102"/>
      <c r="P87" s="102"/>
      <c r="Q87" s="102"/>
      <c r="R87" s="102"/>
      <c r="S87" s="103"/>
    </row>
    <row r="88" customFormat="false" ht="12.75" hidden="false" customHeight="true" outlineLevel="0" collapsed="false">
      <c r="B88" s="36"/>
      <c r="C88" s="37"/>
      <c r="D88" s="104" t="s">
        <v>143</v>
      </c>
      <c r="E88" s="104"/>
      <c r="F88" s="104"/>
      <c r="G88" s="104"/>
      <c r="H88" s="104"/>
      <c r="I88" s="104"/>
      <c r="J88" s="39"/>
      <c r="K88" s="100" t="n">
        <v>1</v>
      </c>
      <c r="L88" s="101"/>
      <c r="M88" s="102"/>
      <c r="N88" s="102"/>
      <c r="O88" s="102"/>
      <c r="P88" s="102"/>
      <c r="Q88" s="102"/>
      <c r="R88" s="102"/>
      <c r="S88" s="103"/>
    </row>
    <row r="89" customFormat="false" ht="12.75" hidden="false" customHeight="true" outlineLevel="0" collapsed="false">
      <c r="B89" s="36"/>
      <c r="C89" s="37"/>
      <c r="D89" s="104" t="s">
        <v>144</v>
      </c>
      <c r="E89" s="104"/>
      <c r="F89" s="104"/>
      <c r="G89" s="104"/>
      <c r="H89" s="104"/>
      <c r="I89" s="104"/>
      <c r="J89" s="39"/>
      <c r="K89" s="100" t="n">
        <v>1</v>
      </c>
      <c r="L89" s="101"/>
      <c r="M89" s="102"/>
      <c r="N89" s="102"/>
      <c r="O89" s="102"/>
      <c r="P89" s="102"/>
      <c r="Q89" s="102"/>
      <c r="R89" s="102"/>
      <c r="S89" s="103"/>
    </row>
    <row r="90" customFormat="false" ht="12.75" hidden="false" customHeight="true" outlineLevel="0" collapsed="false">
      <c r="B90" s="36"/>
      <c r="C90" s="37"/>
      <c r="D90" s="104" t="s">
        <v>145</v>
      </c>
      <c r="E90" s="104"/>
      <c r="F90" s="104"/>
      <c r="G90" s="104"/>
      <c r="H90" s="104"/>
      <c r="I90" s="104"/>
      <c r="J90" s="39"/>
      <c r="K90" s="100" t="n">
        <v>1</v>
      </c>
      <c r="L90" s="101"/>
      <c r="M90" s="102"/>
      <c r="N90" s="102"/>
      <c r="O90" s="102"/>
      <c r="P90" s="102"/>
      <c r="Q90" s="102"/>
      <c r="R90" s="102"/>
      <c r="S90" s="103"/>
    </row>
    <row r="91" customFormat="false" ht="12.75" hidden="false" customHeight="true" outlineLevel="0" collapsed="false">
      <c r="B91" s="36"/>
      <c r="C91" s="37"/>
      <c r="D91" s="104" t="s">
        <v>146</v>
      </c>
      <c r="E91" s="104"/>
      <c r="F91" s="104"/>
      <c r="G91" s="104"/>
      <c r="H91" s="104"/>
      <c r="I91" s="104"/>
      <c r="J91" s="39"/>
      <c r="K91" s="100" t="n">
        <v>1</v>
      </c>
      <c r="L91" s="101"/>
      <c r="M91" s="102"/>
      <c r="N91" s="102"/>
      <c r="O91" s="102"/>
      <c r="P91" s="102"/>
      <c r="Q91" s="102"/>
      <c r="R91" s="102"/>
      <c r="S91" s="103"/>
    </row>
    <row r="92" customFormat="false" ht="12.75" hidden="false" customHeight="true" outlineLevel="0" collapsed="false">
      <c r="B92" s="36"/>
      <c r="C92" s="37"/>
      <c r="D92" s="104" t="s">
        <v>147</v>
      </c>
      <c r="E92" s="104"/>
      <c r="F92" s="104"/>
      <c r="G92" s="104"/>
      <c r="H92" s="104"/>
      <c r="I92" s="104"/>
      <c r="J92" s="39"/>
      <c r="K92" s="100" t="n">
        <v>1</v>
      </c>
      <c r="L92" s="101"/>
      <c r="M92" s="102"/>
      <c r="N92" s="102"/>
      <c r="O92" s="102"/>
      <c r="P92" s="102"/>
      <c r="Q92" s="102"/>
      <c r="R92" s="102"/>
      <c r="S92" s="103"/>
    </row>
    <row r="93" customFormat="false" ht="12.75" hidden="false" customHeight="true" outlineLevel="0" collapsed="false">
      <c r="B93" s="36"/>
      <c r="C93" s="37"/>
      <c r="D93" s="104" t="s">
        <v>148</v>
      </c>
      <c r="E93" s="104"/>
      <c r="F93" s="104"/>
      <c r="G93" s="104"/>
      <c r="H93" s="104"/>
      <c r="I93" s="104"/>
      <c r="J93" s="39"/>
      <c r="K93" s="100" t="n">
        <v>1</v>
      </c>
      <c r="L93" s="101"/>
      <c r="M93" s="102"/>
      <c r="N93" s="102"/>
      <c r="O93" s="102"/>
      <c r="P93" s="102"/>
      <c r="Q93" s="102"/>
      <c r="R93" s="102"/>
      <c r="S93" s="103"/>
    </row>
    <row r="94" customFormat="false" ht="12.75" hidden="false" customHeight="true" outlineLevel="0" collapsed="false">
      <c r="B94" s="36"/>
      <c r="C94" s="37"/>
      <c r="D94" s="104" t="s">
        <v>149</v>
      </c>
      <c r="E94" s="104"/>
      <c r="F94" s="104"/>
      <c r="G94" s="104"/>
      <c r="H94" s="104"/>
      <c r="I94" s="104"/>
      <c r="J94" s="39"/>
      <c r="K94" s="100" t="n">
        <v>1</v>
      </c>
      <c r="L94" s="101"/>
      <c r="M94" s="102"/>
      <c r="N94" s="102"/>
      <c r="O94" s="102"/>
      <c r="P94" s="102"/>
      <c r="Q94" s="102"/>
      <c r="R94" s="102"/>
      <c r="S94" s="103"/>
    </row>
    <row r="95" customFormat="false" ht="12.75" hidden="false" customHeight="true" outlineLevel="0" collapsed="false">
      <c r="B95" s="36"/>
      <c r="C95" s="37"/>
      <c r="D95" s="104" t="s">
        <v>150</v>
      </c>
      <c r="E95" s="104"/>
      <c r="F95" s="104"/>
      <c r="G95" s="104"/>
      <c r="H95" s="104"/>
      <c r="I95" s="104"/>
      <c r="J95" s="39"/>
      <c r="K95" s="100" t="n">
        <v>1</v>
      </c>
      <c r="L95" s="101"/>
      <c r="M95" s="102"/>
      <c r="N95" s="102"/>
      <c r="O95" s="102"/>
      <c r="P95" s="102"/>
      <c r="Q95" s="102"/>
      <c r="R95" s="102"/>
      <c r="S95" s="103"/>
    </row>
    <row r="96" customFormat="false" ht="12.75" hidden="false" customHeight="true" outlineLevel="0" collapsed="false">
      <c r="B96" s="36"/>
      <c r="C96" s="37"/>
      <c r="D96" s="104" t="s">
        <v>151</v>
      </c>
      <c r="E96" s="104"/>
      <c r="F96" s="104"/>
      <c r="G96" s="104"/>
      <c r="H96" s="104"/>
      <c r="I96" s="104"/>
      <c r="J96" s="39"/>
      <c r="K96" s="100" t="n">
        <v>1</v>
      </c>
      <c r="L96" s="101"/>
      <c r="M96" s="102"/>
      <c r="N96" s="102"/>
      <c r="O96" s="102"/>
      <c r="P96" s="102"/>
      <c r="Q96" s="102"/>
      <c r="R96" s="102"/>
      <c r="S96" s="103"/>
    </row>
    <row r="97" customFormat="false" ht="12.75" hidden="false" customHeight="true" outlineLevel="0" collapsed="false">
      <c r="B97" s="36"/>
      <c r="C97" s="37"/>
      <c r="D97" s="104" t="s">
        <v>152</v>
      </c>
      <c r="E97" s="104"/>
      <c r="F97" s="104"/>
      <c r="G97" s="104"/>
      <c r="H97" s="104"/>
      <c r="I97" s="104"/>
      <c r="J97" s="39"/>
      <c r="K97" s="100" t="n">
        <v>1</v>
      </c>
      <c r="L97" s="101"/>
      <c r="M97" s="102"/>
      <c r="N97" s="102"/>
      <c r="O97" s="102"/>
      <c r="P97" s="102"/>
      <c r="Q97" s="102"/>
      <c r="R97" s="102"/>
      <c r="S97" s="103"/>
    </row>
    <row r="98" customFormat="false" ht="12.75" hidden="false" customHeight="true" outlineLevel="0" collapsed="false">
      <c r="B98" s="36"/>
      <c r="C98" s="37"/>
      <c r="D98" s="104" t="s">
        <v>153</v>
      </c>
      <c r="E98" s="104"/>
      <c r="F98" s="104"/>
      <c r="G98" s="104"/>
      <c r="H98" s="104"/>
      <c r="I98" s="104"/>
      <c r="J98" s="39"/>
      <c r="K98" s="100" t="n">
        <v>1</v>
      </c>
      <c r="L98" s="101"/>
      <c r="M98" s="102"/>
      <c r="N98" s="102"/>
      <c r="O98" s="102"/>
      <c r="P98" s="102"/>
      <c r="Q98" s="102"/>
      <c r="R98" s="102"/>
      <c r="S98" s="103"/>
    </row>
    <row r="99" customFormat="false" ht="12.75" hidden="false" customHeight="true" outlineLevel="0" collapsed="false">
      <c r="B99" s="36"/>
      <c r="C99" s="37"/>
      <c r="D99" s="104" t="s">
        <v>154</v>
      </c>
      <c r="E99" s="104"/>
      <c r="F99" s="104"/>
      <c r="G99" s="104"/>
      <c r="H99" s="104"/>
      <c r="I99" s="104"/>
      <c r="J99" s="39"/>
      <c r="K99" s="100" t="n">
        <v>1</v>
      </c>
      <c r="L99" s="101"/>
      <c r="M99" s="102"/>
      <c r="N99" s="102"/>
      <c r="O99" s="102"/>
      <c r="P99" s="102"/>
      <c r="Q99" s="102"/>
      <c r="R99" s="102"/>
      <c r="S99" s="103"/>
    </row>
    <row r="100" customFormat="false" ht="12.75" hidden="false" customHeight="true" outlineLevel="0" collapsed="false">
      <c r="B100" s="36"/>
      <c r="C100" s="37"/>
      <c r="D100" s="104" t="s">
        <v>155</v>
      </c>
      <c r="E100" s="104"/>
      <c r="F100" s="104"/>
      <c r="G100" s="104"/>
      <c r="H100" s="104"/>
      <c r="I100" s="104"/>
      <c r="J100" s="39"/>
      <c r="K100" s="100" t="n">
        <v>1</v>
      </c>
      <c r="L100" s="101"/>
      <c r="M100" s="102"/>
      <c r="N100" s="102"/>
      <c r="O100" s="102"/>
      <c r="P100" s="102"/>
      <c r="Q100" s="102"/>
      <c r="R100" s="102"/>
      <c r="S100" s="103"/>
    </row>
    <row r="101" customFormat="false" ht="12.75" hidden="false" customHeight="false" outlineLevel="0" collapsed="false">
      <c r="B101" s="36"/>
      <c r="C101" s="37"/>
      <c r="D101" s="104"/>
      <c r="E101" s="104"/>
      <c r="F101" s="104"/>
      <c r="G101" s="104"/>
      <c r="H101" s="104"/>
      <c r="I101" s="104"/>
      <c r="J101" s="39"/>
      <c r="K101" s="100"/>
      <c r="L101" s="101"/>
      <c r="M101" s="102"/>
      <c r="N101" s="102"/>
      <c r="O101" s="102"/>
      <c r="P101" s="102"/>
      <c r="Q101" s="102"/>
      <c r="R101" s="106" t="s">
        <v>97</v>
      </c>
      <c r="S101" s="114" t="n">
        <f aca="false">SUM(K83:K100)</f>
        <v>18</v>
      </c>
    </row>
    <row r="102" customFormat="false" ht="25.5" hidden="false" customHeight="true" outlineLevel="0" collapsed="false">
      <c r="B102" s="36" t="s">
        <v>37</v>
      </c>
      <c r="C102" s="37" t="s">
        <v>38</v>
      </c>
      <c r="D102" s="99" t="s">
        <v>39</v>
      </c>
      <c r="E102" s="99"/>
      <c r="F102" s="99"/>
      <c r="G102" s="99"/>
      <c r="H102" s="99"/>
      <c r="I102" s="99"/>
      <c r="J102" s="39" t="s">
        <v>40</v>
      </c>
      <c r="K102" s="100"/>
      <c r="L102" s="101"/>
      <c r="M102" s="102"/>
      <c r="N102" s="102"/>
      <c r="O102" s="102"/>
      <c r="P102" s="102"/>
      <c r="Q102" s="102"/>
      <c r="R102" s="102"/>
      <c r="S102" s="103"/>
    </row>
    <row r="103" customFormat="false" ht="12.75" hidden="false" customHeight="true" outlineLevel="0" collapsed="false">
      <c r="B103" s="36"/>
      <c r="C103" s="37"/>
      <c r="D103" s="104" t="s">
        <v>117</v>
      </c>
      <c r="E103" s="104"/>
      <c r="F103" s="104"/>
      <c r="G103" s="104"/>
      <c r="H103" s="104"/>
      <c r="I103" s="104"/>
      <c r="J103" s="39"/>
      <c r="K103" s="100" t="n">
        <v>4</v>
      </c>
      <c r="L103" s="101"/>
      <c r="M103" s="102"/>
      <c r="N103" s="102"/>
      <c r="O103" s="102"/>
      <c r="P103" s="102"/>
      <c r="Q103" s="102"/>
      <c r="R103" s="111"/>
      <c r="S103" s="112"/>
    </row>
    <row r="104" customFormat="false" ht="12.75" hidden="false" customHeight="true" outlineLevel="0" collapsed="false">
      <c r="B104" s="36"/>
      <c r="C104" s="37"/>
      <c r="D104" s="104" t="s">
        <v>118</v>
      </c>
      <c r="E104" s="104"/>
      <c r="F104" s="104"/>
      <c r="G104" s="104"/>
      <c r="H104" s="104"/>
      <c r="I104" s="104"/>
      <c r="J104" s="39"/>
      <c r="K104" s="100" t="n">
        <v>4</v>
      </c>
      <c r="L104" s="101"/>
      <c r="M104" s="102"/>
      <c r="N104" s="102"/>
      <c r="O104" s="102"/>
      <c r="P104" s="102"/>
      <c r="Q104" s="102"/>
      <c r="R104" s="111"/>
      <c r="S104" s="112"/>
    </row>
    <row r="105" customFormat="false" ht="12.75" hidden="false" customHeight="true" outlineLevel="0" collapsed="false">
      <c r="B105" s="36"/>
      <c r="C105" s="37"/>
      <c r="D105" s="104" t="s">
        <v>119</v>
      </c>
      <c r="E105" s="104"/>
      <c r="F105" s="104"/>
      <c r="G105" s="104"/>
      <c r="H105" s="104"/>
      <c r="I105" s="104"/>
      <c r="J105" s="39"/>
      <c r="K105" s="100" t="n">
        <v>4</v>
      </c>
      <c r="L105" s="101"/>
      <c r="M105" s="102"/>
      <c r="N105" s="102"/>
      <c r="O105" s="102"/>
      <c r="P105" s="102"/>
      <c r="Q105" s="102"/>
      <c r="R105" s="111"/>
      <c r="S105" s="112"/>
    </row>
    <row r="106" customFormat="false" ht="12.75" hidden="false" customHeight="false" outlineLevel="0" collapsed="false">
      <c r="B106" s="36"/>
      <c r="C106" s="37"/>
      <c r="D106" s="104"/>
      <c r="E106" s="104"/>
      <c r="F106" s="104"/>
      <c r="G106" s="104"/>
      <c r="H106" s="104"/>
      <c r="I106" s="104"/>
      <c r="J106" s="39"/>
      <c r="K106" s="100"/>
      <c r="L106" s="101"/>
      <c r="M106" s="102"/>
      <c r="N106" s="102"/>
      <c r="O106" s="102"/>
      <c r="P106" s="102"/>
      <c r="Q106" s="102"/>
      <c r="R106" s="106" t="s">
        <v>97</v>
      </c>
      <c r="S106" s="114" t="n">
        <f aca="false">SUM(K103:K105)</f>
        <v>12</v>
      </c>
    </row>
    <row r="107" customFormat="false" ht="12.75" hidden="false" customHeight="false" outlineLevel="0" collapsed="false">
      <c r="B107" s="36"/>
      <c r="C107" s="37"/>
      <c r="D107" s="104"/>
      <c r="E107" s="104"/>
      <c r="F107" s="104"/>
      <c r="G107" s="104"/>
      <c r="H107" s="104"/>
      <c r="I107" s="104"/>
      <c r="J107" s="39"/>
      <c r="K107" s="100"/>
      <c r="L107" s="101"/>
      <c r="M107" s="102"/>
      <c r="N107" s="102"/>
      <c r="O107" s="102"/>
      <c r="P107" s="102"/>
      <c r="Q107" s="102"/>
      <c r="R107" s="102"/>
      <c r="S107" s="103"/>
    </row>
    <row r="108" customFormat="false" ht="25.5" hidden="false" customHeight="true" outlineLevel="0" collapsed="false">
      <c r="B108" s="36" t="s">
        <v>41</v>
      </c>
      <c r="C108" s="37" t="s">
        <v>42</v>
      </c>
      <c r="D108" s="115" t="s">
        <v>43</v>
      </c>
      <c r="E108" s="115"/>
      <c r="F108" s="115"/>
      <c r="G108" s="115"/>
      <c r="H108" s="115"/>
      <c r="I108" s="115"/>
      <c r="J108" s="116" t="s">
        <v>40</v>
      </c>
      <c r="K108" s="58"/>
      <c r="L108" s="101"/>
      <c r="M108" s="102"/>
      <c r="N108" s="102"/>
      <c r="O108" s="102"/>
      <c r="P108" s="102"/>
      <c r="Q108" s="102"/>
      <c r="R108" s="102"/>
      <c r="S108" s="103"/>
    </row>
    <row r="109" customFormat="false" ht="12.75" hidden="false" customHeight="true" outlineLevel="0" collapsed="false">
      <c r="B109" s="36"/>
      <c r="C109" s="37"/>
      <c r="D109" s="104" t="s">
        <v>117</v>
      </c>
      <c r="E109" s="104"/>
      <c r="F109" s="104"/>
      <c r="G109" s="104"/>
      <c r="H109" s="104"/>
      <c r="I109" s="104"/>
      <c r="J109" s="39"/>
      <c r="K109" s="100" t="n">
        <v>1</v>
      </c>
      <c r="L109" s="101"/>
      <c r="M109" s="102"/>
      <c r="N109" s="102"/>
      <c r="O109" s="102"/>
      <c r="P109" s="102"/>
      <c r="Q109" s="102"/>
      <c r="R109" s="111"/>
      <c r="S109" s="112"/>
    </row>
    <row r="110" customFormat="false" ht="12.75" hidden="false" customHeight="true" outlineLevel="0" collapsed="false">
      <c r="B110" s="36"/>
      <c r="C110" s="37"/>
      <c r="D110" s="104" t="s">
        <v>118</v>
      </c>
      <c r="E110" s="104"/>
      <c r="F110" s="104"/>
      <c r="G110" s="104"/>
      <c r="H110" s="104"/>
      <c r="I110" s="104"/>
      <c r="J110" s="39"/>
      <c r="K110" s="100" t="n">
        <v>1</v>
      </c>
      <c r="L110" s="101"/>
      <c r="M110" s="102"/>
      <c r="N110" s="102"/>
      <c r="O110" s="102"/>
      <c r="P110" s="102"/>
      <c r="Q110" s="102"/>
      <c r="R110" s="111"/>
      <c r="S110" s="112"/>
    </row>
    <row r="111" customFormat="false" ht="12.75" hidden="false" customHeight="true" outlineLevel="0" collapsed="false">
      <c r="B111" s="36"/>
      <c r="C111" s="37"/>
      <c r="D111" s="104" t="s">
        <v>119</v>
      </c>
      <c r="E111" s="104"/>
      <c r="F111" s="104"/>
      <c r="G111" s="104"/>
      <c r="H111" s="104"/>
      <c r="I111" s="104"/>
      <c r="J111" s="39"/>
      <c r="K111" s="100" t="n">
        <v>1</v>
      </c>
      <c r="L111" s="101"/>
      <c r="M111" s="102"/>
      <c r="N111" s="102"/>
      <c r="O111" s="102"/>
      <c r="P111" s="102"/>
      <c r="Q111" s="102"/>
      <c r="R111" s="111"/>
      <c r="S111" s="112"/>
    </row>
    <row r="112" customFormat="false" ht="12.75" hidden="false" customHeight="false" outlineLevel="0" collapsed="false">
      <c r="B112" s="36"/>
      <c r="C112" s="37"/>
      <c r="D112" s="104"/>
      <c r="E112" s="104"/>
      <c r="F112" s="104"/>
      <c r="G112" s="104"/>
      <c r="H112" s="104"/>
      <c r="I112" s="104"/>
      <c r="J112" s="39"/>
      <c r="K112" s="100"/>
      <c r="L112" s="101"/>
      <c r="M112" s="102"/>
      <c r="N112" s="102"/>
      <c r="O112" s="102"/>
      <c r="P112" s="102"/>
      <c r="Q112" s="102"/>
      <c r="R112" s="106" t="s">
        <v>97</v>
      </c>
      <c r="S112" s="114" t="n">
        <f aca="false">SUM(K109:K111)</f>
        <v>3</v>
      </c>
    </row>
    <row r="113" customFormat="false" ht="12.75" hidden="false" customHeight="false" outlineLevel="0" collapsed="false">
      <c r="B113" s="97" t="n">
        <v>2</v>
      </c>
      <c r="C113" s="98" t="s">
        <v>45</v>
      </c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</row>
    <row r="114" customFormat="false" ht="25.5" hidden="false" customHeight="true" outlineLevel="0" collapsed="false">
      <c r="B114" s="36" t="s">
        <v>46</v>
      </c>
      <c r="C114" s="37" t="s">
        <v>47</v>
      </c>
      <c r="D114" s="108" t="s">
        <v>48</v>
      </c>
      <c r="E114" s="108"/>
      <c r="F114" s="108"/>
      <c r="G114" s="108"/>
      <c r="H114" s="108"/>
      <c r="I114" s="108"/>
      <c r="J114" s="39" t="s">
        <v>49</v>
      </c>
      <c r="K114" s="58"/>
      <c r="L114" s="58" t="s">
        <v>156</v>
      </c>
      <c r="M114" s="58" t="s">
        <v>157</v>
      </c>
      <c r="N114" s="58" t="s">
        <v>158</v>
      </c>
      <c r="O114" s="117"/>
      <c r="P114" s="117"/>
      <c r="Q114" s="102"/>
      <c r="R114" s="102"/>
      <c r="S114" s="103"/>
    </row>
    <row r="115" customFormat="false" ht="12.75" hidden="false" customHeight="true" outlineLevel="0" collapsed="false">
      <c r="B115" s="36"/>
      <c r="C115" s="37"/>
      <c r="D115" s="104" t="s">
        <v>159</v>
      </c>
      <c r="E115" s="104"/>
      <c r="F115" s="104"/>
      <c r="G115" s="104"/>
      <c r="H115" s="104"/>
      <c r="I115" s="104"/>
      <c r="J115" s="39"/>
      <c r="K115" s="58"/>
      <c r="L115" s="100" t="n">
        <v>33</v>
      </c>
      <c r="M115" s="100" t="n">
        <v>5.3</v>
      </c>
      <c r="N115" s="100" t="n">
        <f aca="false">L115*M115</f>
        <v>174.9</v>
      </c>
      <c r="O115" s="117"/>
      <c r="P115" s="117"/>
      <c r="Q115" s="102"/>
      <c r="R115" s="102"/>
      <c r="S115" s="103"/>
    </row>
    <row r="116" customFormat="false" ht="12.75" hidden="false" customHeight="true" outlineLevel="0" collapsed="false">
      <c r="B116" s="36"/>
      <c r="C116" s="37"/>
      <c r="D116" s="104" t="s">
        <v>160</v>
      </c>
      <c r="E116" s="104"/>
      <c r="F116" s="104"/>
      <c r="G116" s="104"/>
      <c r="H116" s="104"/>
      <c r="I116" s="104"/>
      <c r="J116" s="39"/>
      <c r="K116" s="58"/>
      <c r="L116" s="100" t="n">
        <v>28</v>
      </c>
      <c r="M116" s="100" t="n">
        <v>5.3</v>
      </c>
      <c r="N116" s="100" t="n">
        <f aca="false">L116*M116</f>
        <v>148.4</v>
      </c>
      <c r="O116" s="117"/>
      <c r="P116" s="117"/>
      <c r="Q116" s="102"/>
      <c r="R116" s="102"/>
      <c r="S116" s="103"/>
    </row>
    <row r="117" customFormat="false" ht="12.75" hidden="false" customHeight="true" outlineLevel="0" collapsed="false">
      <c r="B117" s="36"/>
      <c r="C117" s="37"/>
      <c r="D117" s="104" t="s">
        <v>161</v>
      </c>
      <c r="E117" s="104"/>
      <c r="F117" s="104"/>
      <c r="G117" s="104"/>
      <c r="H117" s="104"/>
      <c r="I117" s="104"/>
      <c r="J117" s="39"/>
      <c r="K117" s="58"/>
      <c r="L117" s="118" t="n">
        <v>9</v>
      </c>
      <c r="M117" s="100" t="n">
        <v>5.3</v>
      </c>
      <c r="N117" s="118" t="n">
        <v>130.9</v>
      </c>
      <c r="O117" s="117"/>
      <c r="P117" s="117"/>
      <c r="Q117" s="102"/>
      <c r="R117" s="102"/>
      <c r="S117" s="103"/>
    </row>
    <row r="118" customFormat="false" ht="12.75" hidden="false" customHeight="true" outlineLevel="0" collapsed="false">
      <c r="B118" s="36"/>
      <c r="C118" s="37"/>
      <c r="D118" s="104" t="s">
        <v>162</v>
      </c>
      <c r="E118" s="104"/>
      <c r="F118" s="104"/>
      <c r="G118" s="104"/>
      <c r="H118" s="104"/>
      <c r="I118" s="104"/>
      <c r="J118" s="39"/>
      <c r="K118" s="58"/>
      <c r="L118" s="100" t="n">
        <v>5</v>
      </c>
      <c r="M118" s="100" t="n">
        <v>5.3</v>
      </c>
      <c r="N118" s="100" t="n">
        <f aca="false">L118*M118</f>
        <v>26.5</v>
      </c>
      <c r="O118" s="117"/>
      <c r="P118" s="117"/>
      <c r="Q118" s="102"/>
      <c r="R118" s="102"/>
      <c r="S118" s="103"/>
    </row>
    <row r="119" customFormat="false" ht="12.75" hidden="false" customHeight="true" outlineLevel="0" collapsed="false">
      <c r="B119" s="36"/>
      <c r="C119" s="37"/>
      <c r="D119" s="104" t="s">
        <v>163</v>
      </c>
      <c r="E119" s="104"/>
      <c r="F119" s="104"/>
      <c r="G119" s="104"/>
      <c r="H119" s="104"/>
      <c r="I119" s="104"/>
      <c r="J119" s="39"/>
      <c r="K119" s="58"/>
      <c r="L119" s="100" t="n">
        <v>14</v>
      </c>
      <c r="M119" s="100" t="n">
        <v>5.3</v>
      </c>
      <c r="N119" s="100" t="n">
        <f aca="false">L119*M119</f>
        <v>74.2</v>
      </c>
      <c r="O119" s="117"/>
      <c r="P119" s="117"/>
      <c r="Q119" s="102"/>
      <c r="R119" s="102"/>
      <c r="S119" s="103"/>
    </row>
    <row r="120" customFormat="false" ht="12.75" hidden="false" customHeight="true" outlineLevel="0" collapsed="false">
      <c r="B120" s="36"/>
      <c r="C120" s="37"/>
      <c r="D120" s="104" t="s">
        <v>164</v>
      </c>
      <c r="E120" s="104"/>
      <c r="F120" s="104"/>
      <c r="G120" s="104"/>
      <c r="H120" s="104"/>
      <c r="I120" s="104"/>
      <c r="J120" s="39"/>
      <c r="K120" s="58"/>
      <c r="L120" s="100" t="n">
        <v>14</v>
      </c>
      <c r="M120" s="100" t="n">
        <v>5.3</v>
      </c>
      <c r="N120" s="100" t="n">
        <f aca="false">L120*M120</f>
        <v>74.2</v>
      </c>
      <c r="O120" s="117"/>
      <c r="P120" s="117"/>
      <c r="Q120" s="102"/>
      <c r="R120" s="102"/>
      <c r="S120" s="103"/>
    </row>
    <row r="121" customFormat="false" ht="12.75" hidden="false" customHeight="false" outlineLevel="0" collapsed="false">
      <c r="B121" s="36"/>
      <c r="C121" s="37"/>
      <c r="D121" s="119"/>
      <c r="E121" s="120"/>
      <c r="F121" s="120"/>
      <c r="G121" s="120"/>
      <c r="H121" s="120"/>
      <c r="I121" s="121" t="s">
        <v>165</v>
      </c>
      <c r="J121" s="39"/>
      <c r="K121" s="58"/>
      <c r="L121" s="100" t="n">
        <v>29</v>
      </c>
      <c r="M121" s="100" t="n">
        <v>5.3</v>
      </c>
      <c r="N121" s="100" t="n">
        <f aca="false">L121*M121</f>
        <v>153.7</v>
      </c>
      <c r="O121" s="117"/>
      <c r="P121" s="117"/>
      <c r="Q121" s="102"/>
      <c r="R121" s="102"/>
      <c r="S121" s="103"/>
    </row>
    <row r="122" customFormat="false" ht="12.75" hidden="false" customHeight="false" outlineLevel="0" collapsed="false">
      <c r="B122" s="36"/>
      <c r="C122" s="37"/>
      <c r="D122" s="119"/>
      <c r="E122" s="120"/>
      <c r="F122" s="120"/>
      <c r="G122" s="120"/>
      <c r="H122" s="120"/>
      <c r="I122" s="121" t="s">
        <v>166</v>
      </c>
      <c r="J122" s="39"/>
      <c r="K122" s="58"/>
      <c r="L122" s="100" t="n">
        <v>14</v>
      </c>
      <c r="M122" s="100" t="n">
        <v>5.3</v>
      </c>
      <c r="N122" s="100" t="n">
        <f aca="false">L122*M122</f>
        <v>74.2</v>
      </c>
      <c r="O122" s="117"/>
      <c r="P122" s="117"/>
      <c r="Q122" s="102"/>
      <c r="R122" s="102"/>
      <c r="S122" s="103"/>
    </row>
    <row r="123" customFormat="false" ht="12.75" hidden="false" customHeight="false" outlineLevel="0" collapsed="false">
      <c r="B123" s="36"/>
      <c r="C123" s="37"/>
      <c r="D123" s="119"/>
      <c r="E123" s="120"/>
      <c r="F123" s="120"/>
      <c r="G123" s="120"/>
      <c r="H123" s="120"/>
      <c r="I123" s="121" t="s">
        <v>167</v>
      </c>
      <c r="J123" s="39"/>
      <c r="K123" s="58"/>
      <c r="L123" s="100" t="n">
        <v>10</v>
      </c>
      <c r="M123" s="100" t="n">
        <v>5.3</v>
      </c>
      <c r="N123" s="100" t="n">
        <f aca="false">L123*M123</f>
        <v>53</v>
      </c>
      <c r="O123" s="117"/>
      <c r="P123" s="117"/>
      <c r="Q123" s="102"/>
      <c r="R123" s="102"/>
      <c r="S123" s="103"/>
    </row>
    <row r="124" customFormat="false" ht="12.75" hidden="false" customHeight="false" outlineLevel="0" collapsed="false">
      <c r="B124" s="36"/>
      <c r="C124" s="37"/>
      <c r="D124" s="119"/>
      <c r="E124" s="120"/>
      <c r="F124" s="120"/>
      <c r="G124" s="120"/>
      <c r="H124" s="120"/>
      <c r="I124" s="121" t="s">
        <v>168</v>
      </c>
      <c r="J124" s="39"/>
      <c r="K124" s="58"/>
      <c r="L124" s="100" t="n">
        <v>14</v>
      </c>
      <c r="M124" s="100" t="n">
        <v>5.3</v>
      </c>
      <c r="N124" s="100" t="n">
        <f aca="false">L124*M124</f>
        <v>74.2</v>
      </c>
      <c r="O124" s="117"/>
      <c r="P124" s="117"/>
      <c r="Q124" s="102"/>
      <c r="R124" s="102"/>
      <c r="S124" s="103"/>
    </row>
    <row r="125" customFormat="false" ht="12.75" hidden="false" customHeight="false" outlineLevel="0" collapsed="false">
      <c r="B125" s="36"/>
      <c r="C125" s="37"/>
      <c r="D125" s="119"/>
      <c r="E125" s="120"/>
      <c r="F125" s="120"/>
      <c r="G125" s="120"/>
      <c r="H125" s="120"/>
      <c r="I125" s="121" t="s">
        <v>169</v>
      </c>
      <c r="J125" s="39"/>
      <c r="K125" s="58"/>
      <c r="L125" s="100" t="n">
        <v>23</v>
      </c>
      <c r="M125" s="100" t="n">
        <v>5.3</v>
      </c>
      <c r="N125" s="100" t="n">
        <f aca="false">L125*M125</f>
        <v>121.9</v>
      </c>
      <c r="O125" s="117"/>
      <c r="P125" s="117"/>
      <c r="Q125" s="102"/>
      <c r="R125" s="102"/>
      <c r="S125" s="103"/>
    </row>
    <row r="126" customFormat="false" ht="12.75" hidden="false" customHeight="false" outlineLevel="0" collapsed="false">
      <c r="B126" s="36"/>
      <c r="C126" s="37"/>
      <c r="D126" s="119"/>
      <c r="E126" s="120"/>
      <c r="F126" s="120"/>
      <c r="G126" s="120"/>
      <c r="H126" s="120"/>
      <c r="I126" s="121" t="s">
        <v>170</v>
      </c>
      <c r="J126" s="39"/>
      <c r="K126" s="58"/>
      <c r="L126" s="100" t="n">
        <v>6</v>
      </c>
      <c r="M126" s="100" t="n">
        <v>5.3</v>
      </c>
      <c r="N126" s="100" t="n">
        <f aca="false">L126*M126</f>
        <v>31.8</v>
      </c>
      <c r="O126" s="117"/>
      <c r="P126" s="117"/>
      <c r="Q126" s="102"/>
      <c r="R126" s="102"/>
      <c r="S126" s="103"/>
    </row>
    <row r="127" customFormat="false" ht="12.75" hidden="false" customHeight="false" outlineLevel="0" collapsed="false">
      <c r="B127" s="36"/>
      <c r="C127" s="37"/>
      <c r="D127" s="119"/>
      <c r="E127" s="120"/>
      <c r="F127" s="120"/>
      <c r="G127" s="120"/>
      <c r="H127" s="120"/>
      <c r="I127" s="121" t="s">
        <v>171</v>
      </c>
      <c r="J127" s="39"/>
      <c r="K127" s="58"/>
      <c r="L127" s="100" t="n">
        <v>17</v>
      </c>
      <c r="M127" s="100" t="n">
        <v>5.3</v>
      </c>
      <c r="N127" s="100" t="n">
        <f aca="false">L127*M127</f>
        <v>90.1</v>
      </c>
      <c r="O127" s="117"/>
      <c r="P127" s="117"/>
      <c r="Q127" s="102"/>
      <c r="R127" s="102"/>
      <c r="S127" s="103"/>
    </row>
    <row r="128" customFormat="false" ht="12.75" hidden="false" customHeight="false" outlineLevel="0" collapsed="false">
      <c r="B128" s="36"/>
      <c r="C128" s="37"/>
      <c r="D128" s="119"/>
      <c r="E128" s="120"/>
      <c r="F128" s="120"/>
      <c r="G128" s="120"/>
      <c r="H128" s="120"/>
      <c r="I128" s="121" t="s">
        <v>172</v>
      </c>
      <c r="J128" s="39"/>
      <c r="K128" s="58"/>
      <c r="L128" s="100" t="n">
        <v>7</v>
      </c>
      <c r="M128" s="100" t="n">
        <v>3.3</v>
      </c>
      <c r="N128" s="100" t="n">
        <f aca="false">L128*M128</f>
        <v>23.1</v>
      </c>
      <c r="O128" s="117"/>
      <c r="P128" s="117"/>
      <c r="Q128" s="102"/>
      <c r="R128" s="102"/>
      <c r="S128" s="103"/>
    </row>
    <row r="129" customFormat="false" ht="12.75" hidden="false" customHeight="false" outlineLevel="0" collapsed="false">
      <c r="B129" s="36"/>
      <c r="C129" s="37"/>
      <c r="D129" s="104"/>
      <c r="E129" s="104"/>
      <c r="F129" s="104"/>
      <c r="G129" s="104"/>
      <c r="H129" s="104"/>
      <c r="I129" s="104"/>
      <c r="J129" s="39"/>
      <c r="K129" s="58"/>
      <c r="L129" s="41"/>
      <c r="M129" s="102"/>
      <c r="N129" s="117"/>
      <c r="O129" s="117"/>
      <c r="P129" s="117"/>
      <c r="Q129" s="102"/>
      <c r="R129" s="106" t="s">
        <v>97</v>
      </c>
      <c r="S129" s="107" t="n">
        <f aca="false">SUM(N115:N128)</f>
        <v>1251.1</v>
      </c>
    </row>
    <row r="130" customFormat="false" ht="48" hidden="false" customHeight="true" outlineLevel="0" collapsed="false">
      <c r="B130" s="36" t="s">
        <v>50</v>
      </c>
      <c r="C130" s="37" t="s">
        <v>51</v>
      </c>
      <c r="D130" s="57" t="s">
        <v>52</v>
      </c>
      <c r="E130" s="57"/>
      <c r="F130" s="57"/>
      <c r="G130" s="57"/>
      <c r="H130" s="57"/>
      <c r="I130" s="57"/>
      <c r="J130" s="39" t="s">
        <v>49</v>
      </c>
      <c r="K130" s="58"/>
      <c r="L130" s="41"/>
      <c r="M130" s="102"/>
      <c r="N130" s="102"/>
      <c r="O130" s="102"/>
      <c r="P130" s="102"/>
      <c r="Q130" s="102"/>
      <c r="R130" s="102"/>
      <c r="S130" s="103"/>
    </row>
    <row r="131" customFormat="false" ht="12.75" hidden="false" customHeight="true" outlineLevel="0" collapsed="false">
      <c r="B131" s="36"/>
      <c r="C131" s="37"/>
      <c r="D131" s="104" t="s">
        <v>159</v>
      </c>
      <c r="E131" s="104"/>
      <c r="F131" s="104"/>
      <c r="G131" s="104"/>
      <c r="H131" s="104"/>
      <c r="I131" s="104"/>
      <c r="J131" s="39"/>
      <c r="K131" s="58"/>
      <c r="L131" s="100" t="n">
        <v>33</v>
      </c>
      <c r="M131" s="100" t="n">
        <v>5</v>
      </c>
      <c r="N131" s="100" t="n">
        <f aca="false">L131*M131</f>
        <v>165</v>
      </c>
      <c r="O131" s="117"/>
      <c r="P131" s="117"/>
      <c r="Q131" s="102"/>
      <c r="R131" s="102"/>
      <c r="S131" s="103"/>
    </row>
    <row r="132" customFormat="false" ht="12.75" hidden="false" customHeight="true" outlineLevel="0" collapsed="false">
      <c r="B132" s="36"/>
      <c r="C132" s="37"/>
      <c r="D132" s="104" t="s">
        <v>160</v>
      </c>
      <c r="E132" s="104"/>
      <c r="F132" s="104"/>
      <c r="G132" s="104"/>
      <c r="H132" s="104"/>
      <c r="I132" s="104"/>
      <c r="J132" s="39"/>
      <c r="K132" s="58"/>
      <c r="L132" s="100" t="n">
        <v>28</v>
      </c>
      <c r="M132" s="100" t="n">
        <v>5</v>
      </c>
      <c r="N132" s="100" t="n">
        <f aca="false">L132*M132</f>
        <v>140</v>
      </c>
      <c r="O132" s="117"/>
      <c r="P132" s="117"/>
      <c r="Q132" s="102"/>
      <c r="R132" s="102"/>
      <c r="S132" s="103"/>
    </row>
    <row r="133" customFormat="false" ht="12.75" hidden="false" customHeight="true" outlineLevel="0" collapsed="false">
      <c r="B133" s="36"/>
      <c r="C133" s="37"/>
      <c r="D133" s="104" t="s">
        <v>161</v>
      </c>
      <c r="E133" s="104"/>
      <c r="F133" s="104"/>
      <c r="G133" s="104"/>
      <c r="H133" s="104"/>
      <c r="I133" s="104"/>
      <c r="J133" s="39"/>
      <c r="K133" s="58"/>
      <c r="L133" s="118" t="n">
        <v>9</v>
      </c>
      <c r="M133" s="100" t="n">
        <v>5</v>
      </c>
      <c r="N133" s="118" t="n">
        <v>130.9</v>
      </c>
      <c r="O133" s="117"/>
      <c r="P133" s="117"/>
      <c r="Q133" s="102"/>
      <c r="R133" s="102"/>
      <c r="S133" s="103"/>
    </row>
    <row r="134" customFormat="false" ht="12.75" hidden="false" customHeight="true" outlineLevel="0" collapsed="false">
      <c r="B134" s="36"/>
      <c r="C134" s="37"/>
      <c r="D134" s="104" t="s">
        <v>162</v>
      </c>
      <c r="E134" s="104"/>
      <c r="F134" s="104"/>
      <c r="G134" s="104"/>
      <c r="H134" s="104"/>
      <c r="I134" s="104"/>
      <c r="J134" s="39"/>
      <c r="K134" s="58"/>
      <c r="L134" s="100" t="n">
        <v>5</v>
      </c>
      <c r="M134" s="100" t="n">
        <v>5</v>
      </c>
      <c r="N134" s="100" t="n">
        <f aca="false">L134*M134</f>
        <v>25</v>
      </c>
      <c r="O134" s="117"/>
      <c r="P134" s="117"/>
      <c r="Q134" s="102"/>
      <c r="R134" s="102"/>
      <c r="S134" s="103"/>
    </row>
    <row r="135" customFormat="false" ht="12.75" hidden="false" customHeight="true" outlineLevel="0" collapsed="false">
      <c r="B135" s="36"/>
      <c r="C135" s="37"/>
      <c r="D135" s="104" t="s">
        <v>163</v>
      </c>
      <c r="E135" s="104"/>
      <c r="F135" s="104"/>
      <c r="G135" s="104"/>
      <c r="H135" s="104"/>
      <c r="I135" s="104"/>
      <c r="J135" s="39"/>
      <c r="K135" s="58"/>
      <c r="L135" s="100" t="n">
        <v>14</v>
      </c>
      <c r="M135" s="100" t="n">
        <v>5</v>
      </c>
      <c r="N135" s="100" t="n">
        <f aca="false">L135*M135</f>
        <v>70</v>
      </c>
      <c r="O135" s="117"/>
      <c r="P135" s="117"/>
      <c r="Q135" s="102"/>
      <c r="R135" s="102"/>
      <c r="S135" s="103"/>
    </row>
    <row r="136" customFormat="false" ht="12.75" hidden="false" customHeight="true" outlineLevel="0" collapsed="false">
      <c r="B136" s="36"/>
      <c r="C136" s="37"/>
      <c r="D136" s="104" t="s">
        <v>164</v>
      </c>
      <c r="E136" s="104"/>
      <c r="F136" s="104"/>
      <c r="G136" s="104"/>
      <c r="H136" s="104"/>
      <c r="I136" s="104"/>
      <c r="J136" s="39"/>
      <c r="K136" s="58"/>
      <c r="L136" s="100" t="n">
        <v>14</v>
      </c>
      <c r="M136" s="100" t="n">
        <v>5</v>
      </c>
      <c r="N136" s="100" t="n">
        <f aca="false">L136*M136</f>
        <v>70</v>
      </c>
      <c r="O136" s="117"/>
      <c r="P136" s="117"/>
      <c r="Q136" s="102"/>
      <c r="R136" s="102"/>
      <c r="S136" s="103"/>
    </row>
    <row r="137" customFormat="false" ht="12.75" hidden="false" customHeight="false" outlineLevel="0" collapsed="false">
      <c r="B137" s="36"/>
      <c r="C137" s="37"/>
      <c r="D137" s="119"/>
      <c r="E137" s="120"/>
      <c r="F137" s="120"/>
      <c r="G137" s="120"/>
      <c r="H137" s="120"/>
      <c r="I137" s="121" t="s">
        <v>165</v>
      </c>
      <c r="J137" s="39"/>
      <c r="K137" s="58"/>
      <c r="L137" s="100" t="n">
        <v>29</v>
      </c>
      <c r="M137" s="100" t="n">
        <v>5</v>
      </c>
      <c r="N137" s="100" t="n">
        <f aca="false">L137*M137</f>
        <v>145</v>
      </c>
      <c r="O137" s="117"/>
      <c r="P137" s="117"/>
      <c r="Q137" s="102"/>
      <c r="R137" s="102"/>
      <c r="S137" s="103"/>
    </row>
    <row r="138" customFormat="false" ht="12.75" hidden="false" customHeight="false" outlineLevel="0" collapsed="false">
      <c r="B138" s="36"/>
      <c r="C138" s="37"/>
      <c r="D138" s="119"/>
      <c r="E138" s="120"/>
      <c r="F138" s="120"/>
      <c r="G138" s="120"/>
      <c r="H138" s="120"/>
      <c r="I138" s="121" t="s">
        <v>166</v>
      </c>
      <c r="J138" s="39"/>
      <c r="K138" s="58"/>
      <c r="L138" s="100" t="n">
        <v>14</v>
      </c>
      <c r="M138" s="100" t="n">
        <v>5</v>
      </c>
      <c r="N138" s="100" t="n">
        <f aca="false">L138*M138</f>
        <v>70</v>
      </c>
      <c r="O138" s="117"/>
      <c r="P138" s="117"/>
      <c r="Q138" s="102"/>
      <c r="R138" s="102"/>
      <c r="S138" s="103"/>
    </row>
    <row r="139" customFormat="false" ht="12.75" hidden="false" customHeight="false" outlineLevel="0" collapsed="false">
      <c r="B139" s="36"/>
      <c r="C139" s="37"/>
      <c r="D139" s="119"/>
      <c r="E139" s="120"/>
      <c r="F139" s="120"/>
      <c r="G139" s="120"/>
      <c r="H139" s="120"/>
      <c r="I139" s="121" t="s">
        <v>167</v>
      </c>
      <c r="J139" s="39"/>
      <c r="K139" s="58"/>
      <c r="L139" s="100" t="n">
        <v>10</v>
      </c>
      <c r="M139" s="100" t="n">
        <v>5</v>
      </c>
      <c r="N139" s="100" t="n">
        <f aca="false">L139*M139</f>
        <v>50</v>
      </c>
      <c r="O139" s="117"/>
      <c r="P139" s="117"/>
      <c r="Q139" s="102"/>
      <c r="R139" s="102"/>
      <c r="S139" s="103"/>
    </row>
    <row r="140" customFormat="false" ht="12.75" hidden="false" customHeight="false" outlineLevel="0" collapsed="false">
      <c r="B140" s="36"/>
      <c r="C140" s="37"/>
      <c r="D140" s="119"/>
      <c r="E140" s="120"/>
      <c r="F140" s="120"/>
      <c r="G140" s="120"/>
      <c r="H140" s="120"/>
      <c r="I140" s="121" t="s">
        <v>168</v>
      </c>
      <c r="J140" s="39"/>
      <c r="K140" s="58"/>
      <c r="L140" s="100" t="n">
        <v>14</v>
      </c>
      <c r="M140" s="100" t="n">
        <v>5</v>
      </c>
      <c r="N140" s="100" t="n">
        <f aca="false">L140*M140</f>
        <v>70</v>
      </c>
      <c r="O140" s="117"/>
      <c r="P140" s="117"/>
      <c r="Q140" s="102"/>
      <c r="R140" s="102"/>
      <c r="S140" s="103"/>
    </row>
    <row r="141" customFormat="false" ht="12.75" hidden="false" customHeight="false" outlineLevel="0" collapsed="false">
      <c r="B141" s="36"/>
      <c r="C141" s="37"/>
      <c r="D141" s="119"/>
      <c r="E141" s="120"/>
      <c r="F141" s="120"/>
      <c r="G141" s="120"/>
      <c r="H141" s="120"/>
      <c r="I141" s="121" t="s">
        <v>169</v>
      </c>
      <c r="J141" s="39"/>
      <c r="K141" s="58"/>
      <c r="L141" s="100" t="n">
        <v>23</v>
      </c>
      <c r="M141" s="100" t="n">
        <v>5</v>
      </c>
      <c r="N141" s="100" t="n">
        <f aca="false">L141*M141</f>
        <v>115</v>
      </c>
      <c r="O141" s="117"/>
      <c r="P141" s="117"/>
      <c r="Q141" s="102"/>
      <c r="R141" s="102"/>
      <c r="S141" s="103"/>
    </row>
    <row r="142" customFormat="false" ht="12.75" hidden="false" customHeight="false" outlineLevel="0" collapsed="false">
      <c r="B142" s="36"/>
      <c r="C142" s="37"/>
      <c r="D142" s="119"/>
      <c r="E142" s="120"/>
      <c r="F142" s="120"/>
      <c r="G142" s="120"/>
      <c r="H142" s="120"/>
      <c r="I142" s="121" t="s">
        <v>170</v>
      </c>
      <c r="J142" s="39"/>
      <c r="K142" s="58"/>
      <c r="L142" s="100" t="n">
        <v>6</v>
      </c>
      <c r="M142" s="100" t="n">
        <v>5</v>
      </c>
      <c r="N142" s="100" t="n">
        <f aca="false">L142*M142</f>
        <v>30</v>
      </c>
      <c r="O142" s="117"/>
      <c r="P142" s="117"/>
      <c r="Q142" s="102"/>
      <c r="R142" s="102"/>
      <c r="S142" s="103"/>
    </row>
    <row r="143" customFormat="false" ht="12.75" hidden="false" customHeight="false" outlineLevel="0" collapsed="false">
      <c r="B143" s="36"/>
      <c r="C143" s="37"/>
      <c r="D143" s="119"/>
      <c r="E143" s="120"/>
      <c r="F143" s="120"/>
      <c r="G143" s="120"/>
      <c r="H143" s="120"/>
      <c r="I143" s="121" t="s">
        <v>171</v>
      </c>
      <c r="J143" s="39"/>
      <c r="K143" s="58"/>
      <c r="L143" s="100" t="n">
        <v>17</v>
      </c>
      <c r="M143" s="100" t="n">
        <v>5</v>
      </c>
      <c r="N143" s="100" t="n">
        <f aca="false">L143*M143</f>
        <v>85</v>
      </c>
      <c r="O143" s="117"/>
      <c r="P143" s="117"/>
      <c r="Q143" s="102"/>
      <c r="R143" s="102"/>
      <c r="S143" s="103"/>
    </row>
    <row r="144" customFormat="false" ht="12.75" hidden="false" customHeight="false" outlineLevel="0" collapsed="false">
      <c r="B144" s="36"/>
      <c r="C144" s="37"/>
      <c r="D144" s="119"/>
      <c r="E144" s="120"/>
      <c r="F144" s="120"/>
      <c r="G144" s="120"/>
      <c r="H144" s="120"/>
      <c r="I144" s="121" t="s">
        <v>172</v>
      </c>
      <c r="J144" s="39"/>
      <c r="K144" s="58"/>
      <c r="L144" s="100" t="n">
        <v>7</v>
      </c>
      <c r="M144" s="100" t="n">
        <v>5</v>
      </c>
      <c r="N144" s="100" t="n">
        <f aca="false">L144*M144</f>
        <v>35</v>
      </c>
      <c r="O144" s="117"/>
      <c r="P144" s="117"/>
      <c r="Q144" s="102"/>
      <c r="R144" s="102"/>
      <c r="S144" s="103"/>
    </row>
    <row r="145" customFormat="false" ht="12.75" hidden="false" customHeight="false" outlineLevel="0" collapsed="false">
      <c r="B145" s="36"/>
      <c r="C145" s="37"/>
      <c r="D145" s="104"/>
      <c r="E145" s="104"/>
      <c r="F145" s="104"/>
      <c r="G145" s="104"/>
      <c r="H145" s="104"/>
      <c r="I145" s="104"/>
      <c r="J145" s="39"/>
      <c r="K145" s="58"/>
      <c r="L145" s="41"/>
      <c r="M145" s="102"/>
      <c r="N145" s="117"/>
      <c r="O145" s="117"/>
      <c r="P145" s="117"/>
      <c r="Q145" s="102"/>
      <c r="R145" s="106" t="s">
        <v>97</v>
      </c>
      <c r="S145" s="107" t="n">
        <f aca="false">SUM(N131:N144)</f>
        <v>1200.9</v>
      </c>
    </row>
    <row r="146" customFormat="false" ht="25.5" hidden="false" customHeight="true" outlineLevel="0" collapsed="false">
      <c r="B146" s="36" t="s">
        <v>173</v>
      </c>
      <c r="C146" s="37" t="s">
        <v>54</v>
      </c>
      <c r="D146" s="108" t="s">
        <v>55</v>
      </c>
      <c r="E146" s="108"/>
      <c r="F146" s="108"/>
      <c r="G146" s="108"/>
      <c r="H146" s="108"/>
      <c r="I146" s="108"/>
      <c r="J146" s="39" t="s">
        <v>27</v>
      </c>
      <c r="K146" s="58" t="s">
        <v>174</v>
      </c>
      <c r="L146" s="122" t="s">
        <v>175</v>
      </c>
      <c r="M146" s="102"/>
      <c r="N146" s="102"/>
      <c r="O146" s="102"/>
      <c r="P146" s="102"/>
      <c r="Q146" s="102"/>
      <c r="R146" s="102"/>
      <c r="S146" s="103"/>
    </row>
    <row r="147" customFormat="false" ht="12.75" hidden="false" customHeight="true" outlineLevel="0" collapsed="false">
      <c r="B147" s="36"/>
      <c r="C147" s="37"/>
      <c r="D147" s="104" t="s">
        <v>114</v>
      </c>
      <c r="E147" s="104"/>
      <c r="F147" s="104"/>
      <c r="G147" s="104"/>
      <c r="H147" s="104"/>
      <c r="I147" s="104"/>
      <c r="J147" s="39"/>
      <c r="K147" s="109" t="n">
        <f aca="false">0.075</f>
        <v>0.075</v>
      </c>
      <c r="L147" s="100" t="n">
        <v>1200.9</v>
      </c>
      <c r="M147" s="102"/>
      <c r="N147" s="102"/>
      <c r="O147" s="102"/>
      <c r="P147" s="102"/>
      <c r="Q147" s="102"/>
      <c r="R147" s="102"/>
      <c r="S147" s="103"/>
    </row>
    <row r="148" customFormat="false" ht="12.75" hidden="false" customHeight="false" outlineLevel="0" collapsed="false">
      <c r="B148" s="36"/>
      <c r="C148" s="37"/>
      <c r="D148" s="104"/>
      <c r="E148" s="104"/>
      <c r="F148" s="104"/>
      <c r="G148" s="104"/>
      <c r="H148" s="104"/>
      <c r="I148" s="104"/>
      <c r="J148" s="39"/>
      <c r="K148" s="58"/>
      <c r="L148" s="41"/>
      <c r="M148" s="102"/>
      <c r="N148" s="102"/>
      <c r="O148" s="102"/>
      <c r="P148" s="102"/>
      <c r="Q148" s="102"/>
      <c r="R148" s="106" t="s">
        <v>97</v>
      </c>
      <c r="S148" s="107" t="n">
        <f aca="false">ROUND(K147*L147,2)</f>
        <v>90.07</v>
      </c>
    </row>
    <row r="149" customFormat="false" ht="25.5" hidden="false" customHeight="true" outlineLevel="0" collapsed="false">
      <c r="B149" s="36" t="s">
        <v>176</v>
      </c>
      <c r="C149" s="37" t="s">
        <v>25</v>
      </c>
      <c r="D149" s="108" t="s">
        <v>57</v>
      </c>
      <c r="E149" s="108"/>
      <c r="F149" s="108"/>
      <c r="G149" s="108"/>
      <c r="H149" s="108"/>
      <c r="I149" s="108"/>
      <c r="J149" s="39" t="s">
        <v>27</v>
      </c>
      <c r="K149" s="58" t="s">
        <v>174</v>
      </c>
      <c r="L149" s="122" t="s">
        <v>175</v>
      </c>
      <c r="M149" s="102"/>
      <c r="N149" s="102"/>
      <c r="O149" s="102"/>
      <c r="P149" s="102"/>
      <c r="Q149" s="102"/>
      <c r="R149" s="102"/>
      <c r="S149" s="103"/>
    </row>
    <row r="150" customFormat="false" ht="12.75" hidden="false" customHeight="false" outlineLevel="0" collapsed="false">
      <c r="B150" s="36"/>
      <c r="C150" s="37"/>
      <c r="D150" s="104"/>
      <c r="E150" s="104"/>
      <c r="F150" s="104"/>
      <c r="G150" s="104"/>
      <c r="H150" s="104"/>
      <c r="I150" s="104"/>
      <c r="J150" s="39"/>
      <c r="K150" s="109" t="n">
        <v>0.24</v>
      </c>
      <c r="L150" s="100" t="n">
        <v>1200.9</v>
      </c>
      <c r="M150" s="102"/>
      <c r="N150" s="102"/>
      <c r="O150" s="102"/>
      <c r="P150" s="102"/>
      <c r="Q150" s="102"/>
      <c r="R150" s="102"/>
      <c r="S150" s="103"/>
    </row>
    <row r="151" customFormat="false" ht="12.75" hidden="false" customHeight="false" outlineLevel="0" collapsed="false">
      <c r="B151" s="36"/>
      <c r="C151" s="37"/>
      <c r="D151" s="104"/>
      <c r="E151" s="104"/>
      <c r="F151" s="104"/>
      <c r="G151" s="104"/>
      <c r="H151" s="104"/>
      <c r="I151" s="104"/>
      <c r="J151" s="39"/>
      <c r="K151" s="58"/>
      <c r="L151" s="41"/>
      <c r="M151" s="102"/>
      <c r="N151" s="102"/>
      <c r="O151" s="102"/>
      <c r="P151" s="102"/>
      <c r="Q151" s="102"/>
      <c r="R151" s="106" t="s">
        <v>97</v>
      </c>
      <c r="S151" s="107" t="n">
        <f aca="false">ROUND(K150*L150,2)</f>
        <v>288.22</v>
      </c>
    </row>
    <row r="152" customFormat="false" ht="12.75" hidden="false" customHeight="false" outlineLevel="0" collapsed="false">
      <c r="B152" s="97" t="n">
        <v>3</v>
      </c>
      <c r="C152" s="98" t="s">
        <v>177</v>
      </c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</row>
    <row r="153" customFormat="false" ht="25.5" hidden="false" customHeight="true" outlineLevel="0" collapsed="false">
      <c r="B153" s="36" t="s">
        <v>60</v>
      </c>
      <c r="C153" s="56" t="s">
        <v>65</v>
      </c>
      <c r="D153" s="108" t="s">
        <v>178</v>
      </c>
      <c r="E153" s="108"/>
      <c r="F153" s="108"/>
      <c r="G153" s="108"/>
      <c r="H153" s="108"/>
      <c r="I153" s="108"/>
      <c r="J153" s="39" t="s">
        <v>49</v>
      </c>
      <c r="K153" s="123" t="n">
        <v>1</v>
      </c>
      <c r="L153" s="124"/>
      <c r="M153" s="102"/>
      <c r="N153" s="58" t="n">
        <v>4</v>
      </c>
      <c r="O153" s="58" t="n">
        <v>2</v>
      </c>
      <c r="P153" s="102"/>
      <c r="Q153" s="102"/>
      <c r="R153" s="58" t="n">
        <v>8</v>
      </c>
      <c r="S153" s="125"/>
    </row>
    <row r="154" customFormat="false" ht="12.75" hidden="false" customHeight="false" outlineLevel="0" collapsed="false">
      <c r="B154" s="126"/>
      <c r="C154" s="127"/>
      <c r="D154" s="128"/>
      <c r="E154" s="128"/>
      <c r="F154" s="128"/>
      <c r="G154" s="128"/>
      <c r="H154" s="128"/>
      <c r="I154" s="128"/>
      <c r="J154" s="102"/>
      <c r="K154" s="102"/>
      <c r="L154" s="124"/>
      <c r="M154" s="102"/>
      <c r="N154" s="102"/>
      <c r="O154" s="102"/>
      <c r="P154" s="102"/>
      <c r="Q154" s="102"/>
      <c r="R154" s="106"/>
      <c r="S154" s="125"/>
    </row>
    <row r="155" customFormat="false" ht="12.75" hidden="false" customHeight="false" outlineLevel="0" collapsed="false">
      <c r="B155" s="126"/>
      <c r="C155" s="127"/>
      <c r="D155" s="128"/>
      <c r="E155" s="128"/>
      <c r="F155" s="128"/>
      <c r="G155" s="128"/>
      <c r="H155" s="128"/>
      <c r="I155" s="128"/>
      <c r="J155" s="102"/>
      <c r="K155" s="102"/>
      <c r="L155" s="124"/>
      <c r="M155" s="102"/>
      <c r="N155" s="102"/>
      <c r="O155" s="102"/>
      <c r="P155" s="102"/>
      <c r="Q155" s="102"/>
      <c r="R155" s="106" t="s">
        <v>97</v>
      </c>
      <c r="S155" s="114" t="n">
        <f aca="false">R153</f>
        <v>8</v>
      </c>
    </row>
    <row r="156" customFormat="false" ht="25.5" hidden="false" customHeight="true" outlineLevel="0" collapsed="false">
      <c r="B156" s="36" t="s">
        <v>64</v>
      </c>
      <c r="C156" s="56" t="s">
        <v>65</v>
      </c>
      <c r="D156" s="108" t="s">
        <v>179</v>
      </c>
      <c r="E156" s="108"/>
      <c r="F156" s="108"/>
      <c r="G156" s="108"/>
      <c r="H156" s="108"/>
      <c r="I156" s="108"/>
      <c r="J156" s="129" t="s">
        <v>180</v>
      </c>
      <c r="K156" s="109" t="n">
        <v>1</v>
      </c>
      <c r="L156" s="124"/>
      <c r="M156" s="102"/>
      <c r="N156" s="102"/>
      <c r="O156" s="102"/>
      <c r="P156" s="102"/>
      <c r="Q156" s="102"/>
      <c r="R156" s="106"/>
      <c r="S156" s="125"/>
    </row>
    <row r="157" customFormat="false" ht="12.75" hidden="false" customHeight="false" outlineLevel="0" collapsed="false">
      <c r="B157" s="36"/>
      <c r="C157" s="56"/>
      <c r="D157" s="130"/>
      <c r="E157" s="131"/>
      <c r="F157" s="131"/>
      <c r="G157" s="131"/>
      <c r="H157" s="131"/>
      <c r="I157" s="132"/>
      <c r="J157" s="129"/>
      <c r="K157" s="109"/>
      <c r="L157" s="124"/>
      <c r="M157" s="102"/>
      <c r="N157" s="102"/>
      <c r="O157" s="102"/>
      <c r="P157" s="102"/>
      <c r="Q157" s="102"/>
      <c r="R157" s="106"/>
      <c r="S157" s="125"/>
    </row>
    <row r="158" customFormat="false" ht="12.75" hidden="false" customHeight="false" outlineLevel="0" collapsed="false">
      <c r="B158" s="97" t="n">
        <v>4</v>
      </c>
      <c r="C158" s="98" t="s">
        <v>68</v>
      </c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</row>
    <row r="159" customFormat="false" ht="12.75" hidden="false" customHeight="true" outlineLevel="0" collapsed="false">
      <c r="B159" s="36" t="s">
        <v>69</v>
      </c>
      <c r="C159" s="133"/>
      <c r="D159" s="62" t="s">
        <v>70</v>
      </c>
      <c r="E159" s="62"/>
      <c r="F159" s="62"/>
      <c r="G159" s="62"/>
      <c r="H159" s="62"/>
      <c r="I159" s="62"/>
      <c r="J159" s="39"/>
      <c r="K159" s="58" t="n">
        <v>100</v>
      </c>
      <c r="L159" s="41"/>
      <c r="M159" s="102"/>
      <c r="N159" s="102"/>
      <c r="O159" s="102"/>
      <c r="P159" s="102"/>
      <c r="Q159" s="102"/>
      <c r="R159" s="102"/>
      <c r="S159" s="103"/>
    </row>
    <row r="160" customFormat="false" ht="12.75" hidden="false" customHeight="false" outlineLevel="0" collapsed="false">
      <c r="B160" s="36"/>
      <c r="C160" s="133"/>
      <c r="D160" s="104"/>
      <c r="E160" s="104"/>
      <c r="F160" s="104"/>
      <c r="G160" s="104"/>
      <c r="H160" s="104"/>
      <c r="I160" s="104"/>
      <c r="J160" s="39"/>
      <c r="K160" s="58"/>
      <c r="L160" s="41"/>
      <c r="M160" s="102"/>
      <c r="N160" s="102"/>
      <c r="O160" s="102"/>
      <c r="P160" s="102"/>
      <c r="Q160" s="102"/>
      <c r="R160" s="102"/>
      <c r="S160" s="103"/>
    </row>
    <row r="161" customFormat="false" ht="12.75" hidden="false" customHeight="true" outlineLevel="0" collapsed="false">
      <c r="B161" s="36"/>
      <c r="C161" s="133"/>
      <c r="D161" s="104" t="s">
        <v>181</v>
      </c>
      <c r="E161" s="104"/>
      <c r="F161" s="104"/>
      <c r="G161" s="104"/>
      <c r="H161" s="104"/>
      <c r="I161" s="104"/>
      <c r="J161" s="39"/>
      <c r="K161" s="58"/>
      <c r="L161" s="41"/>
      <c r="M161" s="102"/>
      <c r="N161" s="102"/>
      <c r="O161" s="102"/>
      <c r="P161" s="102"/>
      <c r="Q161" s="102"/>
      <c r="R161" s="102"/>
      <c r="S161" s="103"/>
    </row>
    <row r="162" customFormat="false" ht="12.75" hidden="false" customHeight="false" outlineLevel="0" collapsed="false">
      <c r="B162" s="134"/>
      <c r="C162" s="135"/>
      <c r="D162" s="136"/>
      <c r="E162" s="136"/>
      <c r="F162" s="136"/>
      <c r="G162" s="136"/>
      <c r="H162" s="136"/>
      <c r="I162" s="136"/>
      <c r="J162" s="135"/>
      <c r="K162" s="137"/>
      <c r="L162" s="124"/>
      <c r="M162" s="102"/>
      <c r="N162" s="102"/>
      <c r="O162" s="102"/>
      <c r="P162" s="102"/>
      <c r="Q162" s="102"/>
      <c r="R162" s="102"/>
      <c r="S162" s="103"/>
    </row>
    <row r="163" customFormat="false" ht="12.75" hidden="false" customHeight="false" outlineLevel="0" collapsed="false">
      <c r="B163" s="97" t="n">
        <v>5</v>
      </c>
      <c r="C163" s="98" t="s">
        <v>72</v>
      </c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</row>
    <row r="164" customFormat="false" ht="25.5" hidden="false" customHeight="true" outlineLevel="0" collapsed="false">
      <c r="B164" s="36" t="s">
        <v>73</v>
      </c>
      <c r="C164" s="37" t="s">
        <v>74</v>
      </c>
      <c r="D164" s="108" t="s">
        <v>182</v>
      </c>
      <c r="E164" s="108"/>
      <c r="F164" s="108"/>
      <c r="G164" s="108"/>
      <c r="H164" s="108"/>
      <c r="I164" s="108"/>
      <c r="J164" s="39"/>
      <c r="K164" s="58" t="n">
        <v>1</v>
      </c>
      <c r="L164" s="41"/>
      <c r="M164" s="102"/>
      <c r="N164" s="102"/>
      <c r="O164" s="102"/>
      <c r="P164" s="102"/>
      <c r="Q164" s="102"/>
      <c r="R164" s="102"/>
      <c r="S164" s="103"/>
    </row>
    <row r="165" customFormat="false" ht="25.5" hidden="false" customHeight="true" outlineLevel="0" collapsed="false">
      <c r="B165" s="36" t="s">
        <v>76</v>
      </c>
      <c r="C165" s="37" t="s">
        <v>77</v>
      </c>
      <c r="D165" s="115" t="s">
        <v>183</v>
      </c>
      <c r="E165" s="115"/>
      <c r="F165" s="115"/>
      <c r="G165" s="115"/>
      <c r="H165" s="115"/>
      <c r="I165" s="115"/>
      <c r="J165" s="39"/>
      <c r="K165" s="58" t="n">
        <v>100</v>
      </c>
      <c r="L165" s="41"/>
      <c r="M165" s="102"/>
      <c r="N165" s="102"/>
      <c r="O165" s="102"/>
      <c r="P165" s="102"/>
      <c r="Q165" s="102"/>
      <c r="R165" s="102"/>
      <c r="S165" s="103"/>
    </row>
    <row r="166" customFormat="false" ht="25.5" hidden="false" customHeight="true" outlineLevel="0" collapsed="false">
      <c r="B166" s="36" t="s">
        <v>80</v>
      </c>
      <c r="C166" s="37" t="s">
        <v>81</v>
      </c>
      <c r="D166" s="115" t="s">
        <v>184</v>
      </c>
      <c r="E166" s="115"/>
      <c r="F166" s="115"/>
      <c r="G166" s="115"/>
      <c r="H166" s="115"/>
      <c r="I166" s="115"/>
      <c r="J166" s="39"/>
      <c r="K166" s="58" t="n">
        <v>1</v>
      </c>
      <c r="L166" s="41"/>
      <c r="M166" s="102"/>
      <c r="N166" s="102"/>
      <c r="O166" s="102"/>
      <c r="P166" s="102"/>
      <c r="Q166" s="102"/>
      <c r="R166" s="102"/>
      <c r="S166" s="103"/>
    </row>
    <row r="167" customFormat="false" ht="25.5" hidden="false" customHeight="true" outlineLevel="0" collapsed="false">
      <c r="B167" s="36" t="s">
        <v>83</v>
      </c>
      <c r="C167" s="37" t="s">
        <v>84</v>
      </c>
      <c r="D167" s="115" t="s">
        <v>85</v>
      </c>
      <c r="E167" s="115"/>
      <c r="F167" s="115"/>
      <c r="G167" s="115"/>
      <c r="H167" s="115"/>
      <c r="I167" s="115"/>
      <c r="J167" s="39" t="s">
        <v>86</v>
      </c>
      <c r="K167" s="58" t="n">
        <v>20</v>
      </c>
      <c r="L167" s="41"/>
      <c r="M167" s="102"/>
      <c r="N167" s="102"/>
      <c r="O167" s="102"/>
      <c r="P167" s="102"/>
      <c r="Q167" s="102"/>
      <c r="R167" s="102"/>
      <c r="S167" s="103"/>
    </row>
    <row r="168" customFormat="false" ht="25.5" hidden="false" customHeight="true" outlineLevel="0" collapsed="false">
      <c r="B168" s="36" t="s">
        <v>87</v>
      </c>
      <c r="C168" s="37" t="s">
        <v>88</v>
      </c>
      <c r="D168" s="115" t="s">
        <v>89</v>
      </c>
      <c r="E168" s="115"/>
      <c r="F168" s="115"/>
      <c r="G168" s="115"/>
      <c r="H168" s="115"/>
      <c r="I168" s="115"/>
      <c r="J168" s="39" t="s">
        <v>86</v>
      </c>
      <c r="K168" s="58" t="n">
        <v>100</v>
      </c>
      <c r="L168" s="41"/>
      <c r="M168" s="102"/>
      <c r="N168" s="102"/>
      <c r="O168" s="102"/>
      <c r="P168" s="102"/>
      <c r="Q168" s="102"/>
      <c r="R168" s="102"/>
      <c r="S168" s="103"/>
    </row>
    <row r="169" customFormat="false" ht="25.5" hidden="false" customHeight="true" outlineLevel="0" collapsed="false">
      <c r="B169" s="36" t="s">
        <v>90</v>
      </c>
      <c r="C169" s="37" t="s">
        <v>91</v>
      </c>
      <c r="D169" s="115" t="s">
        <v>92</v>
      </c>
      <c r="E169" s="115"/>
      <c r="F169" s="115"/>
      <c r="G169" s="115"/>
      <c r="H169" s="115"/>
      <c r="I169" s="115"/>
      <c r="J169" s="39" t="s">
        <v>86</v>
      </c>
      <c r="K169" s="58" t="n">
        <v>20</v>
      </c>
      <c r="L169" s="41"/>
      <c r="M169" s="102"/>
      <c r="N169" s="102"/>
      <c r="O169" s="102"/>
      <c r="P169" s="102"/>
      <c r="Q169" s="102"/>
      <c r="R169" s="102"/>
      <c r="S169" s="103"/>
    </row>
    <row r="170" customFormat="false" ht="26.25" hidden="false" customHeight="true" outlineLevel="0" collapsed="false">
      <c r="B170" s="138" t="s">
        <v>93</v>
      </c>
      <c r="C170" s="139" t="s">
        <v>94</v>
      </c>
      <c r="D170" s="140" t="s">
        <v>95</v>
      </c>
      <c r="E170" s="140"/>
      <c r="F170" s="140"/>
      <c r="G170" s="140"/>
      <c r="H170" s="140"/>
      <c r="I170" s="140"/>
      <c r="J170" s="141" t="s">
        <v>86</v>
      </c>
      <c r="K170" s="142" t="n">
        <v>20</v>
      </c>
      <c r="L170" s="143"/>
      <c r="M170" s="144"/>
      <c r="N170" s="144"/>
      <c r="O170" s="144"/>
      <c r="P170" s="144"/>
      <c r="Q170" s="144"/>
      <c r="R170" s="144"/>
      <c r="S170" s="145"/>
    </row>
    <row r="171" customFormat="false" ht="12.75" hidden="false" customHeight="false" outlineLevel="0" collapsed="false">
      <c r="C171" s="146"/>
      <c r="D171" s="146"/>
      <c r="E171" s="146"/>
      <c r="F171" s="146"/>
      <c r="G171" s="146"/>
      <c r="H171" s="146"/>
      <c r="I171" s="146"/>
      <c r="J171" s="146"/>
      <c r="K171" s="146"/>
    </row>
    <row r="172" customFormat="false" ht="12.75" hidden="false" customHeight="false" outlineLevel="0" collapsed="false">
      <c r="C172" s="146"/>
      <c r="D172" s="146"/>
      <c r="E172" s="146"/>
      <c r="F172" s="146"/>
      <c r="G172" s="146"/>
      <c r="H172" s="146"/>
      <c r="I172" s="146"/>
      <c r="J172" s="146"/>
      <c r="K172" s="146"/>
    </row>
  </sheetData>
  <mergeCells count="157">
    <mergeCell ref="B2:S2"/>
    <mergeCell ref="B3:S3"/>
    <mergeCell ref="B5:S5"/>
    <mergeCell ref="B10:B11"/>
    <mergeCell ref="C10:C11"/>
    <mergeCell ref="D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C12:S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  <mergeCell ref="D34:I34"/>
    <mergeCell ref="D35:I35"/>
    <mergeCell ref="D36:I36"/>
    <mergeCell ref="D37:I37"/>
    <mergeCell ref="D38:I38"/>
    <mergeCell ref="D39:I39"/>
    <mergeCell ref="D40:I40"/>
    <mergeCell ref="D41:I41"/>
    <mergeCell ref="D42:I42"/>
    <mergeCell ref="D43:I43"/>
    <mergeCell ref="D44:I44"/>
    <mergeCell ref="D45:I45"/>
    <mergeCell ref="D46:I46"/>
    <mergeCell ref="D47:I47"/>
    <mergeCell ref="D48:I48"/>
    <mergeCell ref="D49:I49"/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D78:I78"/>
    <mergeCell ref="D79:I79"/>
    <mergeCell ref="D80:I80"/>
    <mergeCell ref="D81:I81"/>
    <mergeCell ref="D82:I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C113:S113"/>
    <mergeCell ref="D114:I114"/>
    <mergeCell ref="D115:I115"/>
    <mergeCell ref="D116:I116"/>
    <mergeCell ref="D117:I117"/>
    <mergeCell ref="D118:I118"/>
    <mergeCell ref="D119:I119"/>
    <mergeCell ref="D120:I120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45:I145"/>
    <mergeCell ref="D146:I146"/>
    <mergeCell ref="D147:I147"/>
    <mergeCell ref="D148:I148"/>
    <mergeCell ref="D149:I149"/>
    <mergeCell ref="D150:I150"/>
    <mergeCell ref="D151:I151"/>
    <mergeCell ref="C152:S152"/>
    <mergeCell ref="D153:I153"/>
    <mergeCell ref="D156:I156"/>
    <mergeCell ref="C158:S158"/>
    <mergeCell ref="D159:I159"/>
    <mergeCell ref="D160:I160"/>
    <mergeCell ref="D161:I161"/>
    <mergeCell ref="D162:I162"/>
    <mergeCell ref="C163:S163"/>
    <mergeCell ref="D164:I164"/>
    <mergeCell ref="D165:I165"/>
    <mergeCell ref="D166:I166"/>
    <mergeCell ref="D167:I167"/>
    <mergeCell ref="D168:I168"/>
    <mergeCell ref="D169:I169"/>
    <mergeCell ref="D170:I170"/>
    <mergeCell ref="C171:K17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0.17"/>
    <col collapsed="false" customWidth="true" hidden="false" outlineLevel="0" max="4" min="4" style="0" width="9.17"/>
    <col collapsed="false" customWidth="true" hidden="false" outlineLevel="0" max="5" min="5" style="0" width="11.81"/>
    <col collapsed="false" customWidth="true" hidden="false" outlineLevel="0" max="7" min="6" style="0" width="9.17"/>
    <col collapsed="false" customWidth="true" hidden="false" outlineLevel="0" max="8" min="8" style="0" width="14.41"/>
    <col collapsed="false" customWidth="true" hidden="false" outlineLevel="0" max="10" min="10" style="0" width="14.99"/>
    <col collapsed="false" customWidth="true" hidden="false" outlineLevel="0" max="11" min="11" style="0" width="13.99"/>
    <col collapsed="false" customWidth="true" hidden="false" outlineLevel="0" max="12" min="12" style="0" width="19.25"/>
    <col collapsed="false" customWidth="true" hidden="false" outlineLevel="0" max="13" min="13" style="0" width="16.25"/>
    <col collapsed="false" customWidth="true" hidden="false" outlineLevel="0" max="14" min="14" style="0" width="15.81"/>
    <col collapsed="false" customWidth="true" hidden="false" outlineLevel="0" max="15" min="15" style="0" width="12.85"/>
    <col collapsed="false" customWidth="true" hidden="false" outlineLevel="0" max="16" min="16" style="0" width="16.17"/>
    <col collapsed="false" customWidth="true" hidden="false" outlineLevel="0" max="20" min="20" style="0" width="11.7"/>
  </cols>
  <sheetData>
    <row r="1" customFormat="false" ht="38.25" hidden="false" customHeight="tru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</row>
    <row r="2" customFormat="false" ht="15.75" hidden="false" customHeight="true" outlineLevel="0" collapsed="false">
      <c r="A2" s="148" t="s">
        <v>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customFormat="false" ht="14.25" hidden="false" customHeight="false" outlineLevel="0" collapsed="false">
      <c r="A3" s="149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1"/>
    </row>
    <row r="4" customFormat="false" ht="14.25" hidden="false" customHeight="false" outlineLevel="0" collapsed="false">
      <c r="A4" s="149"/>
      <c r="B4" s="150"/>
      <c r="C4" s="150"/>
      <c r="D4" s="150"/>
      <c r="E4" s="150"/>
      <c r="F4" s="150"/>
      <c r="G4" s="150" t="s">
        <v>185</v>
      </c>
      <c r="H4" s="150"/>
      <c r="I4" s="150"/>
      <c r="J4" s="150"/>
      <c r="K4" s="150"/>
      <c r="L4" s="151"/>
    </row>
    <row r="5" customFormat="false" ht="14.25" hidden="false" customHeight="fals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.75" hidden="false" customHeight="false" outlineLevel="0" collapsed="false">
      <c r="A6" s="153" t="s">
        <v>100</v>
      </c>
      <c r="B6" s="154"/>
      <c r="C6" s="154"/>
      <c r="D6" s="154"/>
      <c r="E6" s="154"/>
      <c r="F6" s="154"/>
      <c r="G6" s="154"/>
      <c r="H6" s="20"/>
      <c r="I6" s="10"/>
      <c r="J6" s="10" t="s">
        <v>186</v>
      </c>
      <c r="K6" s="10"/>
      <c r="L6" s="155"/>
    </row>
    <row r="7" customFormat="false" ht="12.75" hidden="false" customHeight="false" outlineLevel="0" collapsed="false">
      <c r="A7" s="153" t="s">
        <v>101</v>
      </c>
      <c r="B7" s="154"/>
      <c r="C7" s="154"/>
      <c r="D7" s="154"/>
      <c r="E7" s="154"/>
      <c r="F7" s="154"/>
      <c r="G7" s="154"/>
      <c r="H7" s="156"/>
      <c r="I7" s="156"/>
      <c r="J7" s="156"/>
      <c r="K7" s="156"/>
      <c r="L7" s="157"/>
    </row>
    <row r="8" customFormat="false" ht="12.75" hidden="false" customHeight="false" outlineLevel="0" collapsed="false">
      <c r="A8" s="153" t="s">
        <v>102</v>
      </c>
      <c r="B8" s="154"/>
      <c r="C8" s="156"/>
      <c r="D8" s="156"/>
      <c r="E8" s="156"/>
      <c r="F8" s="156"/>
      <c r="G8" s="156"/>
      <c r="H8" s="156"/>
      <c r="I8" s="158"/>
      <c r="J8" s="158"/>
      <c r="K8" s="158"/>
      <c r="L8" s="159"/>
      <c r="N8" s="19"/>
      <c r="O8" s="19"/>
      <c r="P8" s="19"/>
      <c r="Q8" s="20"/>
    </row>
    <row r="9" customFormat="false" ht="14.25" hidden="false" customHeight="false" outlineLevel="0" collapsed="false">
      <c r="A9" s="160" t="s">
        <v>10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N9" s="22"/>
      <c r="O9" s="23"/>
      <c r="P9" s="23"/>
      <c r="Q9" s="20"/>
    </row>
    <row r="10" customFormat="false" ht="14.25" hidden="false" customHeight="false" outlineLevel="0" collapsed="false">
      <c r="A10" s="59" t="s">
        <v>11</v>
      </c>
      <c r="B10" s="60" t="s">
        <v>12</v>
      </c>
      <c r="C10" s="28" t="s">
        <v>13</v>
      </c>
      <c r="D10" s="28"/>
      <c r="E10" s="28"/>
      <c r="F10" s="28"/>
      <c r="G10" s="28"/>
      <c r="H10" s="28"/>
      <c r="I10" s="60" t="s">
        <v>14</v>
      </c>
      <c r="J10" s="60" t="s">
        <v>15</v>
      </c>
      <c r="K10" s="29" t="s">
        <v>16</v>
      </c>
      <c r="L10" s="29"/>
      <c r="N10" s="22"/>
      <c r="O10" s="22"/>
      <c r="P10" s="22"/>
      <c r="Q10" s="20"/>
    </row>
    <row r="11" customFormat="false" ht="14.25" hidden="false" customHeight="false" outlineLevel="0" collapsed="false">
      <c r="A11" s="59"/>
      <c r="B11" s="60"/>
      <c r="C11" s="28"/>
      <c r="D11" s="28"/>
      <c r="E11" s="28"/>
      <c r="F11" s="28"/>
      <c r="G11" s="28"/>
      <c r="H11" s="28"/>
      <c r="I11" s="60"/>
      <c r="J11" s="60"/>
      <c r="K11" s="28" t="s">
        <v>17</v>
      </c>
      <c r="L11" s="29" t="s">
        <v>18</v>
      </c>
      <c r="N11" s="22"/>
      <c r="O11" s="22"/>
      <c r="P11" s="22"/>
      <c r="Q11" s="20"/>
    </row>
    <row r="12" customFormat="false" ht="12.75" hidden="false" customHeight="false" outlineLevel="0" collapsed="false">
      <c r="A12" s="134"/>
      <c r="B12" s="161"/>
      <c r="C12" s="162"/>
      <c r="D12" s="162"/>
      <c r="E12" s="162"/>
      <c r="F12" s="162"/>
      <c r="G12" s="162"/>
      <c r="H12" s="162"/>
      <c r="I12" s="135"/>
      <c r="J12" s="137"/>
      <c r="K12" s="135"/>
      <c r="L12" s="163"/>
      <c r="N12" s="35"/>
      <c r="O12" s="35"/>
      <c r="P12" s="35"/>
    </row>
    <row r="13" customFormat="false" ht="12.75" hidden="false" customHeight="true" outlineLevel="0" collapsed="false">
      <c r="A13" s="30" t="n">
        <v>2</v>
      </c>
      <c r="B13" s="31"/>
      <c r="C13" s="31" t="s">
        <v>19</v>
      </c>
      <c r="D13" s="31"/>
      <c r="E13" s="31"/>
      <c r="F13" s="31"/>
      <c r="G13" s="31"/>
      <c r="H13" s="31"/>
      <c r="I13" s="32"/>
      <c r="J13" s="33"/>
      <c r="K13" s="32"/>
      <c r="L13" s="34"/>
      <c r="N13" s="35"/>
      <c r="O13" s="35"/>
      <c r="P13" s="35"/>
    </row>
    <row r="14" customFormat="false" ht="25.5" hidden="false" customHeight="true" outlineLevel="0" collapsed="false">
      <c r="A14" s="36" t="s">
        <v>46</v>
      </c>
      <c r="B14" s="164" t="s">
        <v>187</v>
      </c>
      <c r="C14" s="99" t="s">
        <v>188</v>
      </c>
      <c r="D14" s="99"/>
      <c r="E14" s="99"/>
      <c r="F14" s="99"/>
      <c r="G14" s="99"/>
      <c r="H14" s="99"/>
      <c r="I14" s="39" t="s">
        <v>23</v>
      </c>
      <c r="J14" s="165" t="n">
        <f aca="false">'Memorial de Calculo'!S41</f>
        <v>443</v>
      </c>
      <c r="K14" s="101"/>
      <c r="L14" s="166"/>
      <c r="N14" s="35"/>
      <c r="O14" s="35"/>
      <c r="P14" s="35"/>
    </row>
    <row r="15" customFormat="false" ht="12.75" hidden="false" customHeight="false" outlineLevel="0" collapsed="false">
      <c r="A15" s="36"/>
      <c r="B15" s="164"/>
      <c r="C15" s="167"/>
      <c r="D15" s="168"/>
      <c r="E15" s="168"/>
      <c r="F15" s="168"/>
      <c r="G15" s="168"/>
      <c r="H15" s="169"/>
      <c r="I15" s="39"/>
      <c r="J15" s="100"/>
      <c r="K15" s="101"/>
      <c r="L15" s="166"/>
      <c r="N15" s="35"/>
      <c r="O15" s="35"/>
      <c r="P15" s="35"/>
    </row>
    <row r="16" customFormat="false" ht="27" hidden="false" customHeight="true" outlineLevel="0" collapsed="false">
      <c r="A16" s="36"/>
      <c r="B16" s="164"/>
      <c r="C16" s="170" t="s">
        <v>189</v>
      </c>
      <c r="D16" s="170"/>
      <c r="E16" s="170"/>
      <c r="F16" s="170"/>
      <c r="G16" s="170"/>
      <c r="H16" s="170"/>
      <c r="I16" s="39" t="s">
        <v>40</v>
      </c>
      <c r="J16" s="171" t="n">
        <f aca="false">2*J14</f>
        <v>886</v>
      </c>
      <c r="K16" s="101"/>
      <c r="L16" s="166"/>
      <c r="N16" s="35"/>
      <c r="O16" s="35"/>
      <c r="P16" s="35"/>
    </row>
    <row r="17" customFormat="false" ht="12.75" hidden="true" customHeight="false" outlineLevel="0" collapsed="false">
      <c r="A17" s="36"/>
      <c r="B17" s="164"/>
      <c r="C17" s="167"/>
      <c r="D17" s="168"/>
      <c r="E17" s="168"/>
      <c r="F17" s="168"/>
      <c r="G17" s="168"/>
      <c r="H17" s="169"/>
      <c r="I17" s="39"/>
      <c r="J17" s="100"/>
      <c r="K17" s="101"/>
      <c r="L17" s="166"/>
      <c r="N17" s="35"/>
      <c r="O17" s="35"/>
      <c r="P17" s="35"/>
    </row>
    <row r="18" customFormat="false" ht="12.75" hidden="true" customHeight="false" outlineLevel="0" collapsed="false">
      <c r="A18" s="36"/>
      <c r="B18" s="164"/>
      <c r="C18" s="167"/>
      <c r="D18" s="168"/>
      <c r="E18" s="168"/>
      <c r="F18" s="168"/>
      <c r="G18" s="168"/>
      <c r="H18" s="169"/>
      <c r="I18" s="39"/>
      <c r="J18" s="100"/>
      <c r="K18" s="101"/>
      <c r="L18" s="166"/>
      <c r="N18" s="35"/>
      <c r="O18" s="35"/>
      <c r="P18" s="35"/>
    </row>
    <row r="19" customFormat="false" ht="12.75" hidden="true" customHeight="false" outlineLevel="0" collapsed="false">
      <c r="A19" s="36"/>
      <c r="B19" s="164"/>
      <c r="C19" s="167"/>
      <c r="D19" s="168"/>
      <c r="E19" s="168"/>
      <c r="F19" s="168"/>
      <c r="G19" s="168"/>
      <c r="H19" s="169"/>
      <c r="I19" s="39"/>
      <c r="J19" s="100"/>
      <c r="K19" s="101"/>
      <c r="L19" s="166"/>
      <c r="N19" s="35"/>
      <c r="O19" s="35"/>
      <c r="P19" s="35"/>
    </row>
    <row r="20" customFormat="false" ht="25.5" hidden="true" customHeight="true" outlineLevel="0" collapsed="false">
      <c r="A20" s="36" t="s">
        <v>50</v>
      </c>
      <c r="B20" s="164" t="s">
        <v>190</v>
      </c>
      <c r="C20" s="99" t="s">
        <v>191</v>
      </c>
      <c r="D20" s="99"/>
      <c r="E20" s="99"/>
      <c r="F20" s="99"/>
      <c r="G20" s="99"/>
      <c r="H20" s="99"/>
      <c r="I20" s="39" t="s">
        <v>23</v>
      </c>
      <c r="J20" s="100" t="n">
        <v>925</v>
      </c>
      <c r="K20" s="101" t="n">
        <v>87.81</v>
      </c>
      <c r="L20" s="166" t="n">
        <f aca="false">K20*J20</f>
        <v>81224.25</v>
      </c>
      <c r="N20" s="35"/>
      <c r="O20" s="35"/>
      <c r="P20" s="35"/>
    </row>
    <row r="21" customFormat="false" ht="25.5" hidden="true" customHeight="true" outlineLevel="0" collapsed="false">
      <c r="A21" s="36" t="s">
        <v>173</v>
      </c>
      <c r="B21" s="164" t="s">
        <v>192</v>
      </c>
      <c r="C21" s="115" t="s">
        <v>193</v>
      </c>
      <c r="D21" s="115"/>
      <c r="E21" s="115"/>
      <c r="F21" s="115"/>
      <c r="G21" s="115"/>
      <c r="H21" s="115"/>
      <c r="I21" s="39" t="s">
        <v>23</v>
      </c>
      <c r="J21" s="100" t="n">
        <v>150</v>
      </c>
      <c r="K21" s="101" t="n">
        <v>261.98</v>
      </c>
      <c r="L21" s="166" t="n">
        <f aca="false">K21*J21</f>
        <v>39297</v>
      </c>
      <c r="N21" s="35"/>
      <c r="O21" s="35"/>
      <c r="P21" s="35"/>
    </row>
    <row r="22" customFormat="false" ht="24" hidden="true" customHeight="true" outlineLevel="0" collapsed="false">
      <c r="A22" s="36" t="s">
        <v>176</v>
      </c>
      <c r="B22" s="164" t="s">
        <v>194</v>
      </c>
      <c r="C22" s="99" t="s">
        <v>195</v>
      </c>
      <c r="D22" s="99"/>
      <c r="E22" s="99"/>
      <c r="F22" s="99"/>
      <c r="G22" s="99"/>
      <c r="H22" s="99"/>
      <c r="I22" s="39" t="s">
        <v>23</v>
      </c>
      <c r="J22" s="100" t="n">
        <v>8</v>
      </c>
      <c r="K22" s="101" t="n">
        <v>698.65</v>
      </c>
      <c r="L22" s="166" t="n">
        <f aca="false">K22*J22</f>
        <v>5589.2</v>
      </c>
      <c r="N22" s="35"/>
      <c r="O22" s="35"/>
      <c r="P22" s="35"/>
    </row>
    <row r="23" customFormat="false" ht="24" hidden="true" customHeight="true" outlineLevel="0" collapsed="false">
      <c r="A23" s="36" t="s">
        <v>196</v>
      </c>
      <c r="B23" s="164" t="s">
        <v>32</v>
      </c>
      <c r="C23" s="108" t="s">
        <v>33</v>
      </c>
      <c r="D23" s="108"/>
      <c r="E23" s="108"/>
      <c r="F23" s="108"/>
      <c r="G23" s="108"/>
      <c r="H23" s="108"/>
      <c r="I23" s="39" t="s">
        <v>23</v>
      </c>
      <c r="J23" s="100" t="n">
        <f aca="false">6*8</f>
        <v>48</v>
      </c>
      <c r="K23" s="101" t="n">
        <v>202.76</v>
      </c>
      <c r="L23" s="166" t="n">
        <f aca="false">K23*J23</f>
        <v>9732.48</v>
      </c>
      <c r="N23" s="35"/>
      <c r="O23" s="35"/>
      <c r="P23" s="35"/>
    </row>
    <row r="24" customFormat="false" ht="24" hidden="true" customHeight="true" outlineLevel="0" collapsed="false">
      <c r="A24" s="36" t="s">
        <v>197</v>
      </c>
      <c r="B24" s="164" t="s">
        <v>198</v>
      </c>
      <c r="C24" s="99" t="s">
        <v>199</v>
      </c>
      <c r="D24" s="99"/>
      <c r="E24" s="99"/>
      <c r="F24" s="99"/>
      <c r="G24" s="99"/>
      <c r="H24" s="99"/>
      <c r="I24" s="39" t="s">
        <v>23</v>
      </c>
      <c r="J24" s="100" t="n">
        <f aca="false">7*10</f>
        <v>70</v>
      </c>
      <c r="K24" s="101" t="n">
        <v>293.91</v>
      </c>
      <c r="L24" s="166" t="n">
        <f aca="false">K24*J24</f>
        <v>20573.7</v>
      </c>
      <c r="N24" s="35"/>
      <c r="O24" s="35"/>
      <c r="P24" s="35"/>
    </row>
    <row r="25" customFormat="false" ht="24" hidden="true" customHeight="true" outlineLevel="0" collapsed="false">
      <c r="A25" s="36" t="s">
        <v>200</v>
      </c>
      <c r="B25" s="164" t="s">
        <v>201</v>
      </c>
      <c r="C25" s="99" t="s">
        <v>202</v>
      </c>
      <c r="D25" s="99"/>
      <c r="E25" s="99"/>
      <c r="F25" s="99"/>
      <c r="G25" s="99"/>
      <c r="H25" s="99"/>
      <c r="I25" s="39" t="s">
        <v>40</v>
      </c>
      <c r="J25" s="100" t="n">
        <v>64</v>
      </c>
      <c r="K25" s="41" t="n">
        <v>236.75</v>
      </c>
      <c r="L25" s="166" t="n">
        <f aca="false">K25*J25</f>
        <v>15152</v>
      </c>
      <c r="N25" s="35"/>
      <c r="O25" s="35"/>
      <c r="P25" s="35"/>
    </row>
    <row r="26" customFormat="false" ht="24" hidden="true" customHeight="true" outlineLevel="0" collapsed="false">
      <c r="A26" s="36" t="s">
        <v>203</v>
      </c>
      <c r="B26" s="164" t="s">
        <v>204</v>
      </c>
      <c r="C26" s="99" t="s">
        <v>205</v>
      </c>
      <c r="D26" s="99"/>
      <c r="E26" s="99"/>
      <c r="F26" s="99"/>
      <c r="G26" s="99"/>
      <c r="H26" s="99"/>
      <c r="I26" s="39" t="s">
        <v>23</v>
      </c>
      <c r="J26" s="100" t="n">
        <f aca="false">6+17+37</f>
        <v>60</v>
      </c>
      <c r="K26" s="101" t="n">
        <v>553.07</v>
      </c>
      <c r="L26" s="166" t="n">
        <f aca="false">K26*J26</f>
        <v>33184.2</v>
      </c>
      <c r="N26" s="35"/>
      <c r="O26" s="35"/>
      <c r="P26" s="35"/>
    </row>
    <row r="27" customFormat="false" ht="24" hidden="true" customHeight="true" outlineLevel="0" collapsed="false">
      <c r="A27" s="36" t="s">
        <v>206</v>
      </c>
      <c r="B27" s="164" t="s">
        <v>35</v>
      </c>
      <c r="C27" s="99" t="s">
        <v>36</v>
      </c>
      <c r="D27" s="99"/>
      <c r="E27" s="99"/>
      <c r="F27" s="99"/>
      <c r="G27" s="99"/>
      <c r="H27" s="99"/>
      <c r="I27" s="39" t="s">
        <v>40</v>
      </c>
      <c r="J27" s="100" t="n">
        <v>6</v>
      </c>
      <c r="K27" s="101" t="n">
        <v>1403.28</v>
      </c>
      <c r="L27" s="166" t="n">
        <f aca="false">K27*J27</f>
        <v>8419.68</v>
      </c>
      <c r="N27" s="35"/>
      <c r="O27" s="35"/>
      <c r="P27" s="35"/>
    </row>
    <row r="28" customFormat="false" ht="24" hidden="true" customHeight="true" outlineLevel="0" collapsed="false">
      <c r="A28" s="36" t="s">
        <v>207</v>
      </c>
      <c r="B28" s="164" t="s">
        <v>204</v>
      </c>
      <c r="C28" s="99" t="s">
        <v>39</v>
      </c>
      <c r="D28" s="99"/>
      <c r="E28" s="99"/>
      <c r="F28" s="99"/>
      <c r="G28" s="99"/>
      <c r="H28" s="99"/>
      <c r="I28" s="39" t="s">
        <v>40</v>
      </c>
      <c r="J28" s="100" t="n">
        <v>6</v>
      </c>
      <c r="K28" s="101" t="n">
        <v>553.07</v>
      </c>
      <c r="L28" s="166" t="n">
        <f aca="false">K28*J28</f>
        <v>3318.42</v>
      </c>
      <c r="N28" s="35"/>
      <c r="O28" s="35"/>
      <c r="P28" s="35"/>
    </row>
    <row r="29" customFormat="false" ht="24" hidden="true" customHeight="true" outlineLevel="0" collapsed="false">
      <c r="A29" s="36" t="s">
        <v>208</v>
      </c>
      <c r="B29" s="164" t="s">
        <v>209</v>
      </c>
      <c r="C29" s="99" t="str">
        <f aca="false">'[11]Memorial de Calculo'!$C$92</f>
        <v>Caixa coletora em bloco pré-moldado para d=0,60m (1,00 x 1,00m) em Vias Urbanas</v>
      </c>
      <c r="D29" s="99"/>
      <c r="E29" s="99"/>
      <c r="F29" s="99"/>
      <c r="G29" s="99"/>
      <c r="H29" s="99"/>
      <c r="I29" s="39" t="s">
        <v>23</v>
      </c>
      <c r="J29" s="100" t="n">
        <v>7</v>
      </c>
      <c r="K29" s="101" t="n">
        <v>2233.87</v>
      </c>
      <c r="L29" s="166" t="n">
        <f aca="false">K29*J29</f>
        <v>15637.09</v>
      </c>
      <c r="N29" s="35"/>
      <c r="O29" s="35"/>
      <c r="P29" s="35"/>
    </row>
    <row r="30" customFormat="false" ht="24" hidden="true" customHeight="true" outlineLevel="0" collapsed="false">
      <c r="A30" s="36" t="s">
        <v>210</v>
      </c>
      <c r="B30" s="56" t="s">
        <v>211</v>
      </c>
      <c r="C30" s="45" t="s">
        <v>212</v>
      </c>
      <c r="D30" s="45"/>
      <c r="E30" s="45"/>
      <c r="F30" s="45"/>
      <c r="G30" s="45"/>
      <c r="H30" s="45"/>
      <c r="I30" s="39" t="s">
        <v>40</v>
      </c>
      <c r="J30" s="100" t="n">
        <v>2</v>
      </c>
      <c r="K30" s="101" t="n">
        <v>2746.95</v>
      </c>
      <c r="L30" s="166" t="n">
        <f aca="false">K30*J30</f>
        <v>5493.9</v>
      </c>
      <c r="N30" s="35"/>
      <c r="O30" s="35"/>
      <c r="P30" s="35"/>
    </row>
    <row r="31" customFormat="false" ht="24" hidden="true" customHeight="true" outlineLevel="0" collapsed="false">
      <c r="A31" s="36" t="s">
        <v>213</v>
      </c>
      <c r="B31" s="56" t="s">
        <v>211</v>
      </c>
      <c r="C31" s="45" t="s">
        <v>212</v>
      </c>
      <c r="D31" s="45"/>
      <c r="E31" s="45"/>
      <c r="F31" s="45"/>
      <c r="G31" s="45"/>
      <c r="H31" s="45"/>
      <c r="I31" s="39" t="s">
        <v>40</v>
      </c>
      <c r="J31" s="100" t="n">
        <v>2</v>
      </c>
      <c r="K31" s="101" t="n">
        <v>2746.95</v>
      </c>
      <c r="L31" s="166" t="n">
        <f aca="false">K31*J31</f>
        <v>5493.9</v>
      </c>
      <c r="N31" s="35"/>
      <c r="O31" s="35"/>
      <c r="P31" s="35"/>
    </row>
    <row r="32" customFormat="false" ht="24" hidden="true" customHeight="true" outlineLevel="0" collapsed="false">
      <c r="A32" s="36" t="s">
        <v>214</v>
      </c>
      <c r="B32" s="56" t="s">
        <v>211</v>
      </c>
      <c r="C32" s="45" t="s">
        <v>215</v>
      </c>
      <c r="D32" s="45"/>
      <c r="E32" s="45"/>
      <c r="F32" s="45"/>
      <c r="G32" s="45"/>
      <c r="H32" s="45"/>
      <c r="I32" s="39" t="s">
        <v>40</v>
      </c>
      <c r="J32" s="100" t="n">
        <v>2</v>
      </c>
      <c r="K32" s="101" t="n">
        <v>3224.87</v>
      </c>
      <c r="L32" s="166" t="n">
        <f aca="false">K32*J32</f>
        <v>6449.74</v>
      </c>
      <c r="N32" s="35"/>
      <c r="O32" s="35"/>
      <c r="P32" s="35"/>
    </row>
    <row r="33" customFormat="false" ht="24" hidden="true" customHeight="true" outlineLevel="0" collapsed="false">
      <c r="A33" s="36" t="s">
        <v>216</v>
      </c>
      <c r="B33" s="164" t="s">
        <v>42</v>
      </c>
      <c r="C33" s="115" t="s">
        <v>43</v>
      </c>
      <c r="D33" s="115"/>
      <c r="E33" s="115"/>
      <c r="F33" s="115"/>
      <c r="G33" s="115"/>
      <c r="H33" s="115"/>
      <c r="I33" s="116" t="s">
        <v>40</v>
      </c>
      <c r="J33" s="58" t="n">
        <v>6</v>
      </c>
      <c r="K33" s="41" t="n">
        <v>390</v>
      </c>
      <c r="L33" s="166" t="n">
        <f aca="false">K33*J33</f>
        <v>2340</v>
      </c>
      <c r="N33" s="172"/>
      <c r="O33" s="172"/>
      <c r="P33" s="172"/>
    </row>
    <row r="34" customFormat="false" ht="24" hidden="true" customHeight="true" outlineLevel="0" collapsed="false">
      <c r="A34" s="36" t="s">
        <v>217</v>
      </c>
      <c r="B34" s="164" t="s">
        <v>218</v>
      </c>
      <c r="C34" s="99" t="s">
        <v>219</v>
      </c>
      <c r="D34" s="99"/>
      <c r="E34" s="99"/>
      <c r="F34" s="99"/>
      <c r="G34" s="99"/>
      <c r="H34" s="99"/>
      <c r="I34" s="39" t="s">
        <v>40</v>
      </c>
      <c r="J34" s="100" t="n">
        <v>7</v>
      </c>
      <c r="K34" s="41" t="n">
        <v>1181.7</v>
      </c>
      <c r="L34" s="166" t="n">
        <f aca="false">K34*J34</f>
        <v>8271.9</v>
      </c>
      <c r="N34" s="35"/>
      <c r="O34" s="35"/>
      <c r="P34" s="35"/>
    </row>
    <row r="35" customFormat="false" ht="24" hidden="true" customHeight="true" outlineLevel="0" collapsed="false">
      <c r="A35" s="36" t="s">
        <v>220</v>
      </c>
      <c r="B35" s="164" t="s">
        <v>221</v>
      </c>
      <c r="C35" s="99" t="s">
        <v>222</v>
      </c>
      <c r="D35" s="99"/>
      <c r="E35" s="99"/>
      <c r="F35" s="99"/>
      <c r="G35" s="99"/>
      <c r="H35" s="99"/>
      <c r="I35" s="39" t="s">
        <v>40</v>
      </c>
      <c r="J35" s="100" t="n">
        <v>1</v>
      </c>
      <c r="K35" s="173" t="n">
        <v>1949.2</v>
      </c>
      <c r="L35" s="166" t="n">
        <f aca="false">K35*J35</f>
        <v>1949.2</v>
      </c>
      <c r="N35" s="35"/>
      <c r="O35" s="35"/>
      <c r="P35" s="35"/>
    </row>
    <row r="36" customFormat="false" ht="24" hidden="true" customHeight="true" outlineLevel="0" collapsed="false">
      <c r="A36" s="36" t="s">
        <v>223</v>
      </c>
      <c r="B36" s="164" t="s">
        <v>224</v>
      </c>
      <c r="C36" s="99" t="s">
        <v>225</v>
      </c>
      <c r="D36" s="99"/>
      <c r="E36" s="99"/>
      <c r="F36" s="99"/>
      <c r="G36" s="99"/>
      <c r="H36" s="99"/>
      <c r="I36" s="39" t="s">
        <v>23</v>
      </c>
      <c r="J36" s="100" t="n">
        <f aca="false">10*7</f>
        <v>70</v>
      </c>
      <c r="K36" s="41" t="n">
        <v>308.68</v>
      </c>
      <c r="L36" s="166" t="n">
        <f aca="false">K36*J36</f>
        <v>21607.6</v>
      </c>
      <c r="N36" s="35"/>
      <c r="O36" s="35"/>
      <c r="P36" s="35"/>
    </row>
    <row r="37" customFormat="false" ht="24" hidden="true" customHeight="true" outlineLevel="0" collapsed="false">
      <c r="A37" s="36" t="s">
        <v>226</v>
      </c>
      <c r="B37" s="56" t="s">
        <v>227</v>
      </c>
      <c r="C37" s="115" t="s">
        <v>228</v>
      </c>
      <c r="D37" s="115"/>
      <c r="E37" s="115"/>
      <c r="F37" s="115"/>
      <c r="G37" s="115"/>
      <c r="H37" s="115"/>
      <c r="I37" s="39" t="s">
        <v>40</v>
      </c>
      <c r="J37" s="100" t="n">
        <v>1</v>
      </c>
      <c r="K37" s="101" t="n">
        <v>710.78</v>
      </c>
      <c r="L37" s="166" t="n">
        <f aca="false">K37*J37</f>
        <v>710.78</v>
      </c>
      <c r="N37" s="35"/>
      <c r="O37" s="35"/>
      <c r="P37" s="35"/>
    </row>
    <row r="38" customFormat="false" ht="24" hidden="true" customHeight="true" outlineLevel="0" collapsed="false">
      <c r="A38" s="36" t="s">
        <v>229</v>
      </c>
      <c r="B38" s="56" t="s">
        <v>230</v>
      </c>
      <c r="C38" s="115" t="s">
        <v>231</v>
      </c>
      <c r="D38" s="115"/>
      <c r="E38" s="115"/>
      <c r="F38" s="115"/>
      <c r="G38" s="115"/>
      <c r="H38" s="115"/>
      <c r="I38" s="39" t="s">
        <v>23</v>
      </c>
      <c r="J38" s="100" t="n">
        <v>5</v>
      </c>
      <c r="K38" s="101" t="n">
        <v>360.3</v>
      </c>
      <c r="L38" s="166" t="n">
        <f aca="false">K38*J38</f>
        <v>1801.5</v>
      </c>
      <c r="N38" s="35"/>
      <c r="O38" s="35"/>
      <c r="P38" s="35"/>
    </row>
    <row r="39" customFormat="false" ht="24" hidden="true" customHeight="true" outlineLevel="0" collapsed="false">
      <c r="A39" s="36" t="s">
        <v>232</v>
      </c>
      <c r="B39" s="56" t="s">
        <v>233</v>
      </c>
      <c r="C39" s="115" t="s">
        <v>234</v>
      </c>
      <c r="D39" s="115"/>
      <c r="E39" s="115"/>
      <c r="F39" s="115"/>
      <c r="G39" s="115"/>
      <c r="H39" s="115"/>
      <c r="I39" s="39" t="s">
        <v>40</v>
      </c>
      <c r="J39" s="100" t="n">
        <v>1</v>
      </c>
      <c r="K39" s="101" t="n">
        <v>632.87</v>
      </c>
      <c r="L39" s="42" t="n">
        <f aca="false">K39*J39</f>
        <v>632.87</v>
      </c>
      <c r="N39" s="35"/>
      <c r="O39" s="35"/>
      <c r="P39" s="35"/>
    </row>
    <row r="40" customFormat="false" ht="24" hidden="true" customHeight="true" outlineLevel="0" collapsed="false">
      <c r="A40" s="36" t="s">
        <v>235</v>
      </c>
      <c r="B40" s="56" t="s">
        <v>236</v>
      </c>
      <c r="C40" s="115" t="s">
        <v>237</v>
      </c>
      <c r="D40" s="115"/>
      <c r="E40" s="115"/>
      <c r="F40" s="115"/>
      <c r="G40" s="115"/>
      <c r="H40" s="115"/>
      <c r="I40" s="39" t="s">
        <v>23</v>
      </c>
      <c r="J40" s="100" t="n">
        <f aca="false">100+200+150+50</f>
        <v>500</v>
      </c>
      <c r="K40" s="101" t="n">
        <v>118.15</v>
      </c>
      <c r="L40" s="166" t="n">
        <f aca="false">K40*J40</f>
        <v>59075</v>
      </c>
      <c r="N40" s="35"/>
      <c r="O40" s="35"/>
      <c r="P40" s="35"/>
    </row>
    <row r="41" customFormat="false" ht="24" hidden="true" customHeight="true" outlineLevel="0" collapsed="false">
      <c r="A41" s="36" t="s">
        <v>238</v>
      </c>
      <c r="B41" s="56" t="s">
        <v>239</v>
      </c>
      <c r="C41" s="115" t="s">
        <v>240</v>
      </c>
      <c r="D41" s="115"/>
      <c r="E41" s="115"/>
      <c r="F41" s="115"/>
      <c r="G41" s="115"/>
      <c r="H41" s="115"/>
      <c r="I41" s="39" t="s">
        <v>40</v>
      </c>
      <c r="J41" s="100" t="n">
        <v>6</v>
      </c>
      <c r="K41" s="101" t="n">
        <v>77.44</v>
      </c>
      <c r="L41" s="166" t="n">
        <f aca="false">K41*J41</f>
        <v>464.64</v>
      </c>
      <c r="N41" s="35"/>
      <c r="O41" s="35"/>
      <c r="P41" s="35"/>
    </row>
    <row r="42" customFormat="false" ht="12.75" hidden="true" customHeight="false" outlineLevel="0" collapsed="false">
      <c r="A42" s="46"/>
      <c r="B42" s="47"/>
      <c r="C42" s="48" t="s">
        <v>58</v>
      </c>
      <c r="D42" s="48"/>
      <c r="E42" s="48"/>
      <c r="F42" s="48"/>
      <c r="G42" s="48"/>
      <c r="H42" s="48"/>
      <c r="I42" s="49"/>
      <c r="J42" s="50"/>
      <c r="K42" s="49"/>
      <c r="L42" s="174" t="n">
        <f aca="false">SUM(L14:L41)</f>
        <v>346419.05</v>
      </c>
      <c r="Q42" s="35"/>
      <c r="R42" s="35"/>
      <c r="S42" s="35"/>
    </row>
    <row r="43" customFormat="false" ht="12.75" hidden="false" customHeight="false" outlineLevel="0" collapsed="false">
      <c r="A43" s="134"/>
      <c r="B43" s="161"/>
      <c r="C43" s="136"/>
      <c r="D43" s="136"/>
      <c r="E43" s="136"/>
      <c r="F43" s="136"/>
      <c r="G43" s="136"/>
      <c r="H43" s="136"/>
      <c r="I43" s="135"/>
      <c r="J43" s="137"/>
      <c r="K43" s="135"/>
      <c r="L43" s="163"/>
    </row>
    <row r="44" customFormat="false" ht="12.75" hidden="false" customHeight="true" outlineLevel="0" collapsed="false">
      <c r="A44" s="30" t="n">
        <v>3</v>
      </c>
      <c r="B44" s="31"/>
      <c r="C44" s="53" t="s">
        <v>45</v>
      </c>
      <c r="D44" s="53"/>
      <c r="E44" s="53"/>
      <c r="F44" s="53"/>
      <c r="G44" s="53"/>
      <c r="H44" s="53"/>
      <c r="I44" s="32"/>
      <c r="J44" s="33"/>
      <c r="K44" s="32"/>
      <c r="L44" s="34"/>
      <c r="Q44" s="54"/>
      <c r="R44" s="54"/>
      <c r="S44" s="54"/>
    </row>
    <row r="45" customFormat="false" ht="25.5" hidden="true" customHeight="true" outlineLevel="0" collapsed="false">
      <c r="A45" s="36" t="s">
        <v>60</v>
      </c>
      <c r="B45" s="164" t="s">
        <v>47</v>
      </c>
      <c r="C45" s="108" t="s">
        <v>48</v>
      </c>
      <c r="D45" s="108"/>
      <c r="E45" s="108"/>
      <c r="F45" s="108"/>
      <c r="G45" s="108"/>
      <c r="H45" s="108"/>
      <c r="I45" s="39" t="s">
        <v>49</v>
      </c>
      <c r="J45" s="58" t="n">
        <v>7450.9</v>
      </c>
      <c r="K45" s="41" t="n">
        <v>1.29</v>
      </c>
      <c r="L45" s="42" t="n">
        <f aca="false">K45*J45</f>
        <v>9611.661</v>
      </c>
      <c r="N45" s="35"/>
      <c r="P45" s="35"/>
    </row>
    <row r="46" customFormat="false" ht="40" hidden="false" customHeight="true" outlineLevel="0" collapsed="false">
      <c r="A46" s="36" t="s">
        <v>64</v>
      </c>
      <c r="B46" s="164" t="s">
        <v>241</v>
      </c>
      <c r="C46" s="108" t="s">
        <v>242</v>
      </c>
      <c r="D46" s="108"/>
      <c r="E46" s="108"/>
      <c r="F46" s="108"/>
      <c r="G46" s="108"/>
      <c r="H46" s="108"/>
      <c r="I46" s="39" t="s">
        <v>49</v>
      </c>
      <c r="J46" s="44" t="n">
        <f aca="false">'Memorial de Calculo'!S145</f>
        <v>1200.9</v>
      </c>
      <c r="K46" s="41"/>
      <c r="L46" s="42"/>
      <c r="N46" s="35"/>
      <c r="P46" s="35"/>
    </row>
    <row r="47" customFormat="false" ht="26" hidden="true" customHeight="true" outlineLevel="0" collapsed="false">
      <c r="A47" s="36" t="s">
        <v>243</v>
      </c>
      <c r="B47" s="164" t="s">
        <v>54</v>
      </c>
      <c r="C47" s="108" t="s">
        <v>244</v>
      </c>
      <c r="D47" s="108"/>
      <c r="E47" s="108"/>
      <c r="F47" s="108"/>
      <c r="G47" s="108"/>
      <c r="H47" s="108"/>
      <c r="I47" s="39" t="s">
        <v>27</v>
      </c>
      <c r="J47" s="58" t="n">
        <f aca="false">0.075*J46</f>
        <v>90.0675</v>
      </c>
      <c r="K47" s="41" t="n">
        <f aca="false">0.703*30+2.933</f>
        <v>24.023</v>
      </c>
      <c r="L47" s="42" t="n">
        <f aca="false">K47*J47</f>
        <v>2163.6915525</v>
      </c>
      <c r="N47" s="35"/>
      <c r="P47" s="35"/>
    </row>
    <row r="48" customFormat="false" ht="26" hidden="true" customHeight="true" outlineLevel="0" collapsed="false">
      <c r="A48" s="36" t="s">
        <v>245</v>
      </c>
      <c r="B48" s="164" t="s">
        <v>246</v>
      </c>
      <c r="C48" s="108" t="s">
        <v>247</v>
      </c>
      <c r="D48" s="108"/>
      <c r="E48" s="108"/>
      <c r="F48" s="108"/>
      <c r="G48" s="108"/>
      <c r="H48" s="108"/>
      <c r="I48" s="39" t="s">
        <v>27</v>
      </c>
      <c r="J48" s="58" t="n">
        <f aca="false">0.24*J46</f>
        <v>288.216</v>
      </c>
      <c r="K48" s="41" t="n">
        <f aca="false">0.703*30+2.933</f>
        <v>24.023</v>
      </c>
      <c r="L48" s="42" t="n">
        <f aca="false">K48*J48</f>
        <v>6923.812968</v>
      </c>
      <c r="N48" s="35"/>
      <c r="P48" s="35"/>
    </row>
    <row r="49" customFormat="false" ht="15" hidden="false" customHeight="true" outlineLevel="0" collapsed="false">
      <c r="A49" s="36"/>
      <c r="B49" s="164"/>
      <c r="C49" s="130"/>
      <c r="D49" s="131"/>
      <c r="E49" s="131"/>
      <c r="F49" s="131"/>
      <c r="G49" s="131"/>
      <c r="H49" s="132"/>
      <c r="I49" s="39"/>
      <c r="J49" s="58"/>
      <c r="K49" s="41"/>
      <c r="L49" s="42"/>
      <c r="N49" s="35"/>
      <c r="P49" s="35"/>
    </row>
    <row r="50" customFormat="false" ht="24" hidden="false" customHeight="true" outlineLevel="0" collapsed="false">
      <c r="A50" s="36"/>
      <c r="B50" s="164"/>
      <c r="C50" s="170" t="s">
        <v>248</v>
      </c>
      <c r="D50" s="170"/>
      <c r="E50" s="170"/>
      <c r="F50" s="170"/>
      <c r="G50" s="170"/>
      <c r="H50" s="170"/>
      <c r="I50" s="39" t="s">
        <v>40</v>
      </c>
      <c r="J50" s="175" t="n">
        <f aca="false">50*J46</f>
        <v>60045</v>
      </c>
      <c r="K50" s="41"/>
      <c r="L50" s="42"/>
      <c r="N50" s="35"/>
      <c r="P50" s="35"/>
    </row>
    <row r="51" customFormat="false" ht="17" hidden="false" customHeight="true" outlineLevel="0" collapsed="false">
      <c r="A51" s="36"/>
      <c r="B51" s="164"/>
      <c r="C51" s="130"/>
      <c r="D51" s="131"/>
      <c r="E51" s="131"/>
      <c r="F51" s="131"/>
      <c r="G51" s="131"/>
      <c r="H51" s="132"/>
      <c r="I51" s="39"/>
      <c r="J51" s="58"/>
      <c r="K51" s="41"/>
      <c r="L51" s="42"/>
      <c r="N51" s="35"/>
      <c r="P51" s="35"/>
    </row>
    <row r="52" customFormat="false" ht="12.75" hidden="false" customHeight="false" outlineLevel="0" collapsed="false">
      <c r="A52" s="36"/>
      <c r="B52" s="164"/>
      <c r="C52" s="130"/>
      <c r="D52" s="131"/>
      <c r="E52" s="131"/>
      <c r="F52" s="131"/>
      <c r="G52" s="131"/>
      <c r="H52" s="132"/>
      <c r="I52" s="39"/>
      <c r="J52" s="58"/>
      <c r="K52" s="41"/>
      <c r="L52" s="42"/>
      <c r="N52" s="35"/>
      <c r="P52" s="35"/>
    </row>
    <row r="53" customFormat="false" ht="12.75" hidden="true" customHeight="false" outlineLevel="0" collapsed="false">
      <c r="A53" s="46"/>
      <c r="B53" s="47"/>
      <c r="C53" s="48" t="s">
        <v>67</v>
      </c>
      <c r="D53" s="48"/>
      <c r="E53" s="48"/>
      <c r="F53" s="48"/>
      <c r="G53" s="48"/>
      <c r="H53" s="48"/>
      <c r="I53" s="49"/>
      <c r="J53" s="50"/>
      <c r="K53" s="49"/>
      <c r="L53" s="174" t="n">
        <f aca="false">SUM(L45:L48)</f>
        <v>18699.1655205</v>
      </c>
      <c r="Q53" s="55"/>
      <c r="R53" s="55"/>
      <c r="S53" s="55"/>
    </row>
    <row r="54" customFormat="false" ht="12.75" hidden="false" customHeight="true" outlineLevel="0" collapsed="false">
      <c r="A54" s="134"/>
      <c r="B54" s="161"/>
      <c r="C54" s="162"/>
      <c r="D54" s="162"/>
      <c r="E54" s="162"/>
      <c r="F54" s="162"/>
      <c r="G54" s="162"/>
      <c r="H54" s="162"/>
      <c r="I54" s="135"/>
      <c r="J54" s="137"/>
      <c r="K54" s="135"/>
      <c r="L54" s="163"/>
    </row>
    <row r="55" customFormat="false" ht="12.75" hidden="true" customHeight="false" outlineLevel="0" collapsed="false">
      <c r="A55" s="30" t="n">
        <v>4</v>
      </c>
      <c r="B55" s="31"/>
      <c r="C55" s="31" t="s">
        <v>177</v>
      </c>
      <c r="D55" s="31"/>
      <c r="E55" s="31"/>
      <c r="F55" s="31"/>
      <c r="G55" s="31"/>
      <c r="H55" s="31"/>
      <c r="I55" s="32"/>
      <c r="J55" s="33"/>
      <c r="K55" s="32"/>
      <c r="L55" s="34"/>
      <c r="N55" s="35"/>
      <c r="O55" s="35"/>
      <c r="P55" s="35"/>
    </row>
    <row r="56" customFormat="false" ht="18" hidden="true" customHeight="true" outlineLevel="0" collapsed="false">
      <c r="A56" s="36" t="s">
        <v>69</v>
      </c>
      <c r="B56" s="56"/>
      <c r="C56" s="108" t="s">
        <v>249</v>
      </c>
      <c r="D56" s="108"/>
      <c r="E56" s="108"/>
      <c r="F56" s="108"/>
      <c r="G56" s="108"/>
      <c r="H56" s="108"/>
      <c r="I56" s="39"/>
      <c r="J56" s="58"/>
      <c r="K56" s="41"/>
      <c r="L56" s="42"/>
    </row>
    <row r="57" customFormat="false" ht="25.5" hidden="true" customHeight="true" outlineLevel="0" collapsed="false">
      <c r="A57" s="36" t="s">
        <v>250</v>
      </c>
      <c r="B57" s="164" t="s">
        <v>251</v>
      </c>
      <c r="C57" s="108" t="s">
        <v>252</v>
      </c>
      <c r="D57" s="108"/>
      <c r="E57" s="108"/>
      <c r="F57" s="108"/>
      <c r="G57" s="108"/>
      <c r="H57" s="108"/>
      <c r="I57" s="39" t="s">
        <v>49</v>
      </c>
      <c r="J57" s="58" t="n">
        <f aca="false">0.4*0.4*18</f>
        <v>2.88</v>
      </c>
      <c r="K57" s="41" t="n">
        <v>671.4</v>
      </c>
      <c r="L57" s="42" t="n">
        <f aca="false">K57*J57</f>
        <v>1933.632</v>
      </c>
    </row>
    <row r="58" customFormat="false" ht="14.25" hidden="true" customHeight="false" outlineLevel="0" collapsed="false">
      <c r="A58" s="59"/>
      <c r="B58" s="28"/>
      <c r="C58" s="48" t="s">
        <v>71</v>
      </c>
      <c r="D58" s="48"/>
      <c r="E58" s="48"/>
      <c r="F58" s="48"/>
      <c r="G58" s="48"/>
      <c r="H58" s="48"/>
      <c r="I58" s="60"/>
      <c r="J58" s="60"/>
      <c r="K58" s="28"/>
      <c r="L58" s="51" t="n">
        <f aca="false">SUM(L56:L57)</f>
        <v>1933.632</v>
      </c>
      <c r="N58" s="35"/>
      <c r="O58" s="35"/>
      <c r="P58" s="35"/>
    </row>
    <row r="59" customFormat="false" ht="12.75" hidden="true" customHeight="true" outlineLevel="0" collapsed="false">
      <c r="A59" s="134"/>
      <c r="B59" s="161"/>
      <c r="C59" s="162"/>
      <c r="D59" s="128"/>
      <c r="E59" s="128"/>
      <c r="F59" s="128"/>
      <c r="G59" s="128"/>
      <c r="H59" s="128"/>
      <c r="I59" s="135"/>
      <c r="J59" s="137"/>
      <c r="K59" s="135"/>
      <c r="L59" s="163"/>
    </row>
    <row r="60" customFormat="false" ht="12.75" hidden="true" customHeight="false" outlineLevel="0" collapsed="false">
      <c r="A60" s="30" t="n">
        <v>5</v>
      </c>
      <c r="B60" s="31"/>
      <c r="C60" s="31" t="s">
        <v>68</v>
      </c>
      <c r="D60" s="31"/>
      <c r="E60" s="31"/>
      <c r="F60" s="31"/>
      <c r="G60" s="31"/>
      <c r="H60" s="31"/>
      <c r="I60" s="32"/>
      <c r="J60" s="33"/>
      <c r="K60" s="32"/>
      <c r="L60" s="34"/>
      <c r="N60" s="55"/>
      <c r="O60" s="55"/>
      <c r="P60" s="55"/>
    </row>
    <row r="61" customFormat="false" ht="12.75" hidden="true" customHeight="true" outlineLevel="0" collapsed="false">
      <c r="A61" s="36" t="s">
        <v>73</v>
      </c>
      <c r="B61" s="61"/>
      <c r="C61" s="62" t="s">
        <v>70</v>
      </c>
      <c r="D61" s="62"/>
      <c r="E61" s="62"/>
      <c r="F61" s="62"/>
      <c r="G61" s="62"/>
      <c r="H61" s="62"/>
      <c r="I61" s="39"/>
      <c r="J61" s="58" t="n">
        <v>100</v>
      </c>
      <c r="K61" s="176" t="n">
        <v>1705.11</v>
      </c>
      <c r="L61" s="42" t="n">
        <f aca="false">J61*K61</f>
        <v>170511</v>
      </c>
      <c r="N61" s="54"/>
      <c r="O61" s="54"/>
      <c r="P61" s="54"/>
    </row>
    <row r="62" customFormat="false" ht="12.75" hidden="true" customHeight="false" outlineLevel="0" collapsed="false">
      <c r="A62" s="46"/>
      <c r="B62" s="47"/>
      <c r="C62" s="48" t="s">
        <v>96</v>
      </c>
      <c r="D62" s="48"/>
      <c r="E62" s="48"/>
      <c r="F62" s="48"/>
      <c r="G62" s="48"/>
      <c r="H62" s="48"/>
      <c r="I62" s="49"/>
      <c r="J62" s="50"/>
      <c r="K62" s="49"/>
      <c r="L62" s="174" t="n">
        <f aca="false">L61</f>
        <v>170511</v>
      </c>
      <c r="N62" s="63"/>
    </row>
    <row r="63" customFormat="false" ht="12.75" hidden="true" customHeight="false" outlineLevel="0" collapsed="false">
      <c r="A63" s="134"/>
      <c r="B63" s="161"/>
      <c r="C63" s="162"/>
      <c r="D63" s="162"/>
      <c r="E63" s="162"/>
      <c r="F63" s="162"/>
      <c r="G63" s="162"/>
      <c r="H63" s="162"/>
      <c r="I63" s="135"/>
      <c r="J63" s="137"/>
      <c r="K63" s="135"/>
      <c r="L63" s="163"/>
      <c r="N63" s="177"/>
    </row>
    <row r="64" customFormat="false" ht="12.75" hidden="true" customHeight="false" outlineLevel="0" collapsed="false">
      <c r="A64" s="30" t="n">
        <v>6</v>
      </c>
      <c r="B64" s="31"/>
      <c r="C64" s="31" t="s">
        <v>72</v>
      </c>
      <c r="D64" s="31"/>
      <c r="E64" s="31"/>
      <c r="F64" s="31"/>
      <c r="G64" s="31"/>
      <c r="H64" s="31"/>
      <c r="I64" s="32"/>
      <c r="J64" s="33"/>
      <c r="K64" s="32"/>
      <c r="L64" s="34"/>
    </row>
    <row r="65" customFormat="false" ht="27" hidden="true" customHeight="true" outlineLevel="0" collapsed="false">
      <c r="A65" s="36" t="s">
        <v>253</v>
      </c>
      <c r="B65" s="56" t="s">
        <v>74</v>
      </c>
      <c r="C65" s="108" t="s">
        <v>182</v>
      </c>
      <c r="D65" s="108"/>
      <c r="E65" s="108"/>
      <c r="F65" s="108"/>
      <c r="G65" s="108"/>
      <c r="H65" s="108"/>
      <c r="I65" s="39"/>
      <c r="J65" s="58" t="n">
        <v>1</v>
      </c>
      <c r="K65" s="41" t="e">
        <f aca="false">TRUNC(0.018*SUM(L58+L53+L42+)*1.2332,2)</f>
        <v>#N/A</v>
      </c>
      <c r="L65" s="42" t="e">
        <f aca="false">J65*K65</f>
        <v>#N/A</v>
      </c>
    </row>
    <row r="66" customFormat="false" ht="24" hidden="true" customHeight="true" outlineLevel="0" collapsed="false">
      <c r="A66" s="36" t="s">
        <v>254</v>
      </c>
      <c r="B66" s="56" t="s">
        <v>77</v>
      </c>
      <c r="C66" s="115" t="s">
        <v>183</v>
      </c>
      <c r="D66" s="115"/>
      <c r="E66" s="115"/>
      <c r="F66" s="115"/>
      <c r="G66" s="115"/>
      <c r="H66" s="115"/>
      <c r="I66" s="39"/>
      <c r="J66" s="58" t="n">
        <v>100</v>
      </c>
      <c r="K66" s="64" t="e">
        <f aca="false">TRUNC(0.0105*(L58+L53+L42+)*1.2332/100,2)</f>
        <v>#N/A</v>
      </c>
      <c r="L66" s="42" t="e">
        <f aca="false">J66*K66</f>
        <v>#N/A</v>
      </c>
    </row>
    <row r="67" customFormat="false" ht="25" hidden="true" customHeight="true" outlineLevel="0" collapsed="false">
      <c r="A67" s="36" t="s">
        <v>255</v>
      </c>
      <c r="B67" s="56" t="s">
        <v>81</v>
      </c>
      <c r="C67" s="115" t="s">
        <v>184</v>
      </c>
      <c r="D67" s="115"/>
      <c r="E67" s="115"/>
      <c r="F67" s="115"/>
      <c r="G67" s="115"/>
      <c r="H67" s="115"/>
      <c r="I67" s="39"/>
      <c r="J67" s="58" t="n">
        <v>1</v>
      </c>
      <c r="K67" s="64" t="e">
        <f aca="false">TRUNC(0.0015*SUM(L58+L53+L42+*1.2332),2)</f>
        <v>#N/A</v>
      </c>
      <c r="L67" s="42" t="e">
        <f aca="false">J67*K67</f>
        <v>#N/A</v>
      </c>
    </row>
    <row r="68" customFormat="false" ht="25" hidden="true" customHeight="true" outlineLevel="0" collapsed="false">
      <c r="A68" s="36" t="s">
        <v>256</v>
      </c>
      <c r="B68" s="56" t="s">
        <v>84</v>
      </c>
      <c r="C68" s="115" t="s">
        <v>85</v>
      </c>
      <c r="D68" s="115"/>
      <c r="E68" s="115"/>
      <c r="F68" s="115"/>
      <c r="G68" s="115"/>
      <c r="H68" s="115"/>
      <c r="I68" s="39" t="s">
        <v>86</v>
      </c>
      <c r="J68" s="58" t="n">
        <v>20</v>
      </c>
      <c r="K68" s="64" t="n">
        <v>406.19</v>
      </c>
      <c r="L68" s="42" t="n">
        <f aca="false">J68*K68</f>
        <v>8123.8</v>
      </c>
    </row>
    <row r="69" customFormat="false" ht="25" hidden="true" customHeight="true" outlineLevel="0" collapsed="false">
      <c r="A69" s="36" t="s">
        <v>257</v>
      </c>
      <c r="B69" s="56" t="s">
        <v>88</v>
      </c>
      <c r="C69" s="115" t="s">
        <v>89</v>
      </c>
      <c r="D69" s="115"/>
      <c r="E69" s="115"/>
      <c r="F69" s="115"/>
      <c r="G69" s="115"/>
      <c r="H69" s="115"/>
      <c r="I69" s="39" t="s">
        <v>86</v>
      </c>
      <c r="J69" s="58" t="n">
        <v>100</v>
      </c>
      <c r="K69" s="64" t="n">
        <v>202.26</v>
      </c>
      <c r="L69" s="42" t="n">
        <f aca="false">J69*K69</f>
        <v>20226</v>
      </c>
    </row>
    <row r="70" customFormat="false" ht="25" hidden="true" customHeight="true" outlineLevel="0" collapsed="false">
      <c r="A70" s="36" t="s">
        <v>258</v>
      </c>
      <c r="B70" s="56" t="s">
        <v>91</v>
      </c>
      <c r="C70" s="115" t="s">
        <v>92</v>
      </c>
      <c r="D70" s="115"/>
      <c r="E70" s="115"/>
      <c r="F70" s="115"/>
      <c r="G70" s="115"/>
      <c r="H70" s="115"/>
      <c r="I70" s="39" t="s">
        <v>86</v>
      </c>
      <c r="J70" s="58" t="n">
        <v>20</v>
      </c>
      <c r="K70" s="64" t="n">
        <v>206.52</v>
      </c>
      <c r="L70" s="42" t="n">
        <f aca="false">J70*K70</f>
        <v>4130.4</v>
      </c>
    </row>
    <row r="71" customFormat="false" ht="25" hidden="true" customHeight="true" outlineLevel="0" collapsed="false">
      <c r="A71" s="36" t="s">
        <v>259</v>
      </c>
      <c r="B71" s="56" t="s">
        <v>94</v>
      </c>
      <c r="C71" s="115" t="s">
        <v>95</v>
      </c>
      <c r="D71" s="115"/>
      <c r="E71" s="115"/>
      <c r="F71" s="115"/>
      <c r="G71" s="115"/>
      <c r="H71" s="115"/>
      <c r="I71" s="39" t="s">
        <v>86</v>
      </c>
      <c r="J71" s="58" t="n">
        <v>20</v>
      </c>
      <c r="K71" s="64" t="n">
        <v>242.44</v>
      </c>
      <c r="L71" s="42" t="n">
        <f aca="false">J71*K71</f>
        <v>4848.8</v>
      </c>
    </row>
    <row r="72" customFormat="false" ht="12.75" hidden="true" customHeight="false" outlineLevel="0" collapsed="false">
      <c r="A72" s="46"/>
      <c r="B72" s="47"/>
      <c r="C72" s="48" t="s">
        <v>260</v>
      </c>
      <c r="D72" s="48"/>
      <c r="E72" s="48"/>
      <c r="F72" s="48"/>
      <c r="G72" s="48"/>
      <c r="H72" s="48"/>
      <c r="I72" s="49"/>
      <c r="J72" s="50"/>
      <c r="K72" s="49"/>
      <c r="L72" s="174" t="e">
        <f aca="false">SUM(L65:L71)</f>
        <v>#N/A</v>
      </c>
    </row>
    <row r="73" customFormat="false" ht="12.75" hidden="true" customHeight="false" outlineLevel="0" collapsed="false">
      <c r="A73" s="36"/>
      <c r="B73" s="61"/>
      <c r="C73" s="178"/>
      <c r="D73" s="179"/>
      <c r="E73" s="179"/>
      <c r="F73" s="179"/>
      <c r="G73" s="179"/>
      <c r="H73" s="180"/>
      <c r="I73" s="39"/>
      <c r="J73" s="176"/>
      <c r="K73" s="41"/>
      <c r="L73" s="42"/>
    </row>
    <row r="74" customFormat="false" ht="12.75" hidden="false" customHeight="false" outlineLevel="0" collapsed="false">
      <c r="A74" s="181"/>
      <c r="B74" s="12"/>
      <c r="C74" s="12"/>
      <c r="D74" s="12"/>
      <c r="E74" s="12"/>
      <c r="F74" s="12"/>
      <c r="G74" s="12"/>
      <c r="H74" s="12"/>
      <c r="I74" s="182"/>
      <c r="J74" s="183"/>
      <c r="K74" s="184"/>
      <c r="L74" s="185"/>
      <c r="N74" s="55"/>
      <c r="O74" s="55"/>
      <c r="P74" s="55"/>
    </row>
    <row r="75" customFormat="false" ht="12.75" hidden="false" customHeight="false" outlineLevel="0" collapsed="false">
      <c r="A75" s="20"/>
      <c r="B75" s="146"/>
      <c r="C75" s="146"/>
      <c r="D75" s="146"/>
      <c r="E75" s="146"/>
      <c r="F75" s="146"/>
      <c r="G75" s="146"/>
      <c r="H75" s="146"/>
      <c r="I75" s="146"/>
      <c r="J75" s="146"/>
      <c r="K75" s="20"/>
      <c r="L75" s="20"/>
      <c r="M75" s="20"/>
    </row>
    <row r="76" customFormat="false" ht="12.75" hidden="false" customHeight="false" outlineLevel="0" collapsed="false">
      <c r="A76" s="20"/>
      <c r="B76" s="146"/>
      <c r="C76" s="146"/>
      <c r="D76" s="146"/>
      <c r="E76" s="146"/>
      <c r="F76" s="146"/>
      <c r="G76" s="146"/>
      <c r="H76" s="146"/>
      <c r="I76" s="146"/>
      <c r="J76" s="146"/>
      <c r="K76" s="20"/>
      <c r="L76" s="20"/>
      <c r="M76" s="20"/>
    </row>
    <row r="77" customFormat="false" ht="12.75" hidden="false" customHeight="false" outlineLevel="0" collapsed="false">
      <c r="A77" s="20"/>
      <c r="B77" s="146"/>
      <c r="C77" s="146"/>
      <c r="D77" s="146"/>
      <c r="E77" s="146"/>
      <c r="F77" s="146"/>
      <c r="G77" s="146"/>
      <c r="H77" s="146"/>
      <c r="I77" s="146"/>
      <c r="J77" s="146"/>
      <c r="K77" s="20"/>
      <c r="L77" s="20"/>
      <c r="M77" s="20"/>
    </row>
    <row r="78" customFormat="false" ht="12.75" hidden="false" customHeight="false" outlineLevel="0" collapsed="false">
      <c r="A78" s="20"/>
      <c r="B78" s="146"/>
      <c r="C78" s="146"/>
      <c r="D78" s="146"/>
      <c r="E78" s="146"/>
      <c r="F78" s="146"/>
      <c r="G78" s="146"/>
      <c r="H78" s="146"/>
      <c r="I78" s="146"/>
      <c r="J78" s="146"/>
      <c r="K78" s="20"/>
      <c r="L78" s="20"/>
      <c r="M78" s="20"/>
    </row>
    <row r="79" customFormat="false" ht="12.75" hidden="false" customHeight="false" outlineLevel="0" collapsed="false">
      <c r="B79" s="146"/>
      <c r="C79" s="146"/>
      <c r="D79" s="146"/>
      <c r="E79" s="146"/>
      <c r="F79" s="146"/>
      <c r="G79" s="146"/>
      <c r="H79" s="146"/>
      <c r="I79" s="146"/>
      <c r="J79" s="146"/>
    </row>
    <row r="80" customFormat="false" ht="12.75" hidden="false" customHeight="false" outlineLevel="0" collapsed="false">
      <c r="B80" s="146"/>
      <c r="C80" s="146"/>
      <c r="D80" s="146"/>
      <c r="E80" s="146"/>
      <c r="F80" s="146"/>
      <c r="G80" s="146"/>
      <c r="H80" s="146"/>
      <c r="I80" s="146"/>
      <c r="J80" s="146"/>
    </row>
  </sheetData>
  <mergeCells count="70">
    <mergeCell ref="A1:L1"/>
    <mergeCell ref="A2:L2"/>
    <mergeCell ref="A5:L5"/>
    <mergeCell ref="A9:L9"/>
    <mergeCell ref="A10:A11"/>
    <mergeCell ref="B10:B11"/>
    <mergeCell ref="C10:H11"/>
    <mergeCell ref="I10:I11"/>
    <mergeCell ref="J10:J11"/>
    <mergeCell ref="K10:L10"/>
    <mergeCell ref="C12:H12"/>
    <mergeCell ref="C13:H13"/>
    <mergeCell ref="C14:H14"/>
    <mergeCell ref="C16:H16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50:H50"/>
    <mergeCell ref="C53:H53"/>
    <mergeCell ref="Q53:S53"/>
    <mergeCell ref="C54:H54"/>
    <mergeCell ref="C55:H55"/>
    <mergeCell ref="C56:H56"/>
    <mergeCell ref="C57:H57"/>
    <mergeCell ref="C58:H58"/>
    <mergeCell ref="C60:H60"/>
    <mergeCell ref="N60:P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B74:H74"/>
    <mergeCell ref="N74:P74"/>
    <mergeCell ref="B75:J76"/>
    <mergeCell ref="B77:J78"/>
    <mergeCell ref="B79:J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8" activeCellId="0" sqref="A18:IV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86" width="9.14"/>
    <col collapsed="false" customWidth="true" hidden="false" outlineLevel="0" max="2" min="2" style="186" width="6.56"/>
    <col collapsed="false" customWidth="true" hidden="false" outlineLevel="0" max="3" min="3" style="186" width="11.42"/>
    <col collapsed="false" customWidth="true" hidden="true" outlineLevel="0" max="4" min="4" style="186" width="8.28"/>
    <col collapsed="false" customWidth="true" hidden="false" outlineLevel="0" max="5" min="5" style="186" width="11.13"/>
    <col collapsed="false" customWidth="true" hidden="false" outlineLevel="0" max="6" min="6" style="186" width="36.42"/>
    <col collapsed="false" customWidth="false" hidden="false" outlineLevel="0" max="7" min="7" style="186" width="9.14"/>
    <col collapsed="false" customWidth="true" hidden="false" outlineLevel="0" max="8" min="8" style="186" width="9.7"/>
    <col collapsed="false" customWidth="true" hidden="false" outlineLevel="0" max="9" min="9" style="186" width="8.85"/>
    <col collapsed="false" customWidth="true" hidden="false" outlineLevel="0" max="10" min="10" style="186" width="11.56"/>
    <col collapsed="false" customWidth="true" hidden="false" outlineLevel="0" max="11" min="11" style="186" width="10.71"/>
    <col collapsed="false" customWidth="false" hidden="false" outlineLevel="0" max="12" min="12" style="186" width="9.14"/>
    <col collapsed="false" customWidth="true" hidden="false" outlineLevel="0" max="14" min="13" style="186" width="12.85"/>
    <col collapsed="false" customWidth="true" hidden="false" outlineLevel="0" max="15" min="15" style="186" width="11.7"/>
    <col collapsed="false" customWidth="false" hidden="false" outlineLevel="0" max="16" min="16" style="186" width="9.14"/>
    <col collapsed="false" customWidth="true" hidden="false" outlineLevel="0" max="17" min="17" style="186" width="11.7"/>
    <col collapsed="false" customWidth="false" hidden="false" outlineLevel="0" max="257" min="18" style="186" width="9.14"/>
  </cols>
  <sheetData>
    <row r="2" customFormat="false" ht="30" hidden="false" customHeight="false" outlineLevel="0" collapsed="false">
      <c r="B2" s="187" t="s">
        <v>0</v>
      </c>
      <c r="C2" s="187"/>
      <c r="D2" s="187"/>
      <c r="E2" s="187"/>
      <c r="F2" s="187"/>
      <c r="G2" s="187"/>
      <c r="H2" s="187"/>
      <c r="I2" s="187"/>
      <c r="J2" s="187"/>
      <c r="K2" s="187"/>
      <c r="L2" s="188"/>
    </row>
    <row r="3" customFormat="false" ht="15.75" hidden="false" customHeight="false" outlineLevel="0" collapsed="false">
      <c r="B3" s="189" t="s">
        <v>1</v>
      </c>
      <c r="C3" s="189"/>
      <c r="D3" s="189"/>
      <c r="E3" s="189"/>
      <c r="F3" s="189"/>
      <c r="G3" s="189"/>
      <c r="H3" s="189"/>
      <c r="I3" s="189"/>
      <c r="J3" s="189"/>
      <c r="K3" s="189"/>
      <c r="L3" s="188"/>
    </row>
    <row r="4" customFormat="false" ht="15" hidden="false" customHeight="false" outlineLevel="0" collapsed="false"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88"/>
    </row>
    <row r="5" customFormat="false" ht="15" hidden="false" customHeight="false" outlineLevel="0" collapsed="false">
      <c r="B5" s="191" t="s">
        <v>261</v>
      </c>
      <c r="C5" s="191"/>
      <c r="D5" s="191"/>
      <c r="E5" s="191"/>
      <c r="F5" s="191"/>
      <c r="G5" s="191"/>
      <c r="H5" s="191"/>
      <c r="I5" s="191"/>
      <c r="J5" s="191"/>
      <c r="K5" s="191"/>
      <c r="L5" s="188"/>
    </row>
    <row r="6" customFormat="false" ht="12" hidden="false" customHeight="true" outlineLevel="0" collapsed="false"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88"/>
    </row>
    <row r="7" customFormat="false" ht="15" hidden="false" customHeight="false" outlineLevel="0" collapsed="false"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88"/>
    </row>
    <row r="8" customFormat="false" ht="15" hidden="false" customHeight="false" outlineLevel="0" collapsed="false"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88"/>
    </row>
    <row r="9" customFormat="false" ht="15" hidden="false" customHeight="false" outlineLevel="0" collapsed="false">
      <c r="B9" s="193" t="s">
        <v>262</v>
      </c>
      <c r="C9" s="193"/>
      <c r="D9" s="194" t="s">
        <v>263</v>
      </c>
      <c r="E9" s="194"/>
      <c r="F9" s="194"/>
      <c r="G9" s="194"/>
      <c r="H9" s="194"/>
      <c r="I9" s="194"/>
      <c r="J9" s="195"/>
      <c r="K9" s="196"/>
      <c r="L9" s="188"/>
    </row>
    <row r="10" customFormat="false" ht="15" hidden="false" customHeight="false" outlineLevel="0" collapsed="false">
      <c r="B10" s="197" t="s">
        <v>264</v>
      </c>
      <c r="C10" s="197"/>
      <c r="D10" s="197" t="s">
        <v>265</v>
      </c>
      <c r="E10" s="198"/>
      <c r="F10" s="198"/>
      <c r="G10" s="198"/>
      <c r="H10" s="199" t="n">
        <v>44348</v>
      </c>
      <c r="I10" s="198"/>
      <c r="J10" s="200"/>
      <c r="K10" s="201"/>
      <c r="L10" s="188"/>
    </row>
    <row r="11" customFormat="false" ht="15" hidden="false" customHeight="false" outlineLevel="0" collapsed="false">
      <c r="B11" s="202" t="s">
        <v>266</v>
      </c>
      <c r="C11" s="202"/>
      <c r="D11" s="202"/>
      <c r="E11" s="202"/>
      <c r="F11" s="202"/>
      <c r="G11" s="202"/>
      <c r="H11" s="202"/>
      <c r="I11" s="202"/>
      <c r="J11" s="203" t="s">
        <v>267</v>
      </c>
      <c r="K11" s="204" t="s">
        <v>268</v>
      </c>
      <c r="L11" s="188"/>
    </row>
    <row r="12" customFormat="false" ht="15" hidden="false" customHeight="true" outlineLevel="0" collapsed="false">
      <c r="B12" s="205" t="s">
        <v>70</v>
      </c>
      <c r="C12" s="205"/>
      <c r="D12" s="205"/>
      <c r="E12" s="205"/>
      <c r="F12" s="205"/>
      <c r="G12" s="205"/>
      <c r="H12" s="205"/>
      <c r="I12" s="205"/>
      <c r="J12" s="206" t="s">
        <v>269</v>
      </c>
      <c r="K12" s="207"/>
      <c r="L12" s="188"/>
    </row>
    <row r="13" customFormat="false" ht="28" hidden="false" customHeight="true" outlineLevel="0" collapsed="false">
      <c r="B13" s="208"/>
      <c r="C13" s="209" t="s">
        <v>270</v>
      </c>
      <c r="D13" s="210" t="s">
        <v>271</v>
      </c>
      <c r="E13" s="211" t="s">
        <v>272</v>
      </c>
      <c r="F13" s="212" t="s">
        <v>273</v>
      </c>
      <c r="G13" s="213" t="s">
        <v>274</v>
      </c>
      <c r="H13" s="214" t="s">
        <v>275</v>
      </c>
      <c r="I13" s="213" t="s">
        <v>276</v>
      </c>
      <c r="J13" s="215" t="s">
        <v>277</v>
      </c>
      <c r="K13" s="216" t="s">
        <v>278</v>
      </c>
      <c r="L13" s="188"/>
    </row>
    <row r="14" customFormat="false" ht="21" hidden="false" customHeight="true" outlineLevel="0" collapsed="false">
      <c r="B14" s="217"/>
      <c r="C14" s="218" t="s">
        <v>279</v>
      </c>
      <c r="D14" s="218"/>
      <c r="E14" s="219" t="n">
        <v>99301</v>
      </c>
      <c r="F14" s="220" t="s">
        <v>280</v>
      </c>
      <c r="G14" s="221" t="s">
        <v>281</v>
      </c>
      <c r="H14" s="222" t="n">
        <v>0.5</v>
      </c>
      <c r="I14" s="221" t="n">
        <v>25.8</v>
      </c>
      <c r="J14" s="223" t="n">
        <f aca="false">H14*I14</f>
        <v>12.9</v>
      </c>
      <c r="K14" s="224"/>
      <c r="L14" s="188"/>
    </row>
    <row r="15" customFormat="false" ht="24" hidden="false" customHeight="true" outlineLevel="0" collapsed="false">
      <c r="B15" s="217"/>
      <c r="C15" s="218" t="s">
        <v>279</v>
      </c>
      <c r="D15" s="218"/>
      <c r="E15" s="219" t="n">
        <v>20069</v>
      </c>
      <c r="F15" s="220" t="s">
        <v>282</v>
      </c>
      <c r="G15" s="221" t="s">
        <v>281</v>
      </c>
      <c r="H15" s="222" t="n">
        <v>0.3</v>
      </c>
      <c r="I15" s="221" t="n">
        <f aca="false">16564.79/(200)</f>
        <v>82.82395</v>
      </c>
      <c r="J15" s="223" t="n">
        <f aca="false">H15*I15</f>
        <v>24.847185</v>
      </c>
      <c r="K15" s="224"/>
      <c r="L15" s="188"/>
    </row>
    <row r="16" customFormat="false" ht="24" hidden="false" customHeight="true" outlineLevel="0" collapsed="false">
      <c r="B16" s="217"/>
      <c r="C16" s="218" t="s">
        <v>279</v>
      </c>
      <c r="D16" s="218"/>
      <c r="E16" s="218" t="n">
        <v>20014</v>
      </c>
      <c r="F16" s="220" t="s">
        <v>283</v>
      </c>
      <c r="G16" s="221" t="s">
        <v>281</v>
      </c>
      <c r="H16" s="222" t="n">
        <v>0.5</v>
      </c>
      <c r="I16" s="221" t="n">
        <f aca="false">5804.96/(200)</f>
        <v>29.0248</v>
      </c>
      <c r="J16" s="223" t="n">
        <f aca="false">H16*I16</f>
        <v>14.5124</v>
      </c>
      <c r="K16" s="224"/>
      <c r="L16" s="188"/>
    </row>
    <row r="17" customFormat="false" ht="24" hidden="false" customHeight="true" outlineLevel="0" collapsed="false">
      <c r="B17" s="217"/>
      <c r="C17" s="218" t="s">
        <v>279</v>
      </c>
      <c r="D17" s="218"/>
      <c r="E17" s="218" t="n">
        <v>20025</v>
      </c>
      <c r="F17" s="220" t="s">
        <v>284</v>
      </c>
      <c r="G17" s="221" t="s">
        <v>281</v>
      </c>
      <c r="H17" s="222" t="n">
        <v>0.5</v>
      </c>
      <c r="I17" s="221" t="n">
        <f aca="false">2501.53/(200)</f>
        <v>12.50765</v>
      </c>
      <c r="J17" s="223" t="n">
        <f aca="false">H17*I17</f>
        <v>6.253825</v>
      </c>
      <c r="K17" s="224"/>
      <c r="L17" s="188"/>
    </row>
    <row r="18" customFormat="false" ht="24" hidden="false" customHeight="true" outlineLevel="0" collapsed="false">
      <c r="B18" s="217"/>
      <c r="C18" s="218" t="s">
        <v>279</v>
      </c>
      <c r="D18" s="218"/>
      <c r="E18" s="219" t="n">
        <v>20069</v>
      </c>
      <c r="F18" s="220" t="s">
        <v>285</v>
      </c>
      <c r="G18" s="221" t="s">
        <v>281</v>
      </c>
      <c r="H18" s="222" t="n">
        <v>0.1</v>
      </c>
      <c r="I18" s="221" t="n">
        <f aca="false">16564.79/(200)</f>
        <v>82.82395</v>
      </c>
      <c r="J18" s="223" t="n">
        <f aca="false">H18*I18</f>
        <v>8.282395</v>
      </c>
      <c r="K18" s="224"/>
      <c r="L18" s="188"/>
    </row>
    <row r="19" customFormat="false" ht="15" hidden="false" customHeight="false" outlineLevel="0" collapsed="false">
      <c r="B19" s="217"/>
      <c r="C19" s="218"/>
      <c r="D19" s="218"/>
      <c r="E19" s="218"/>
      <c r="F19" s="225"/>
      <c r="G19" s="221"/>
      <c r="H19" s="226"/>
      <c r="I19" s="226"/>
      <c r="J19" s="223"/>
      <c r="K19" s="224" t="n">
        <f aca="false">SUM(J14:J19)</f>
        <v>66.795805</v>
      </c>
      <c r="L19" s="188"/>
    </row>
    <row r="20" customFormat="false" ht="15" hidden="false" customHeight="false" outlineLevel="0" collapsed="false">
      <c r="B20" s="208"/>
      <c r="C20" s="227"/>
      <c r="D20" s="227"/>
      <c r="E20" s="227"/>
      <c r="F20" s="211" t="s">
        <v>286</v>
      </c>
      <c r="G20" s="227" t="s">
        <v>274</v>
      </c>
      <c r="H20" s="227" t="s">
        <v>275</v>
      </c>
      <c r="I20" s="227" t="s">
        <v>276</v>
      </c>
      <c r="J20" s="227" t="s">
        <v>277</v>
      </c>
      <c r="K20" s="228" t="s">
        <v>287</v>
      </c>
      <c r="L20" s="188"/>
    </row>
    <row r="21" customFormat="false" ht="15" hidden="false" customHeight="false" outlineLevel="0" collapsed="false">
      <c r="B21" s="229"/>
      <c r="C21" s="230"/>
      <c r="D21" s="230"/>
      <c r="E21" s="218"/>
      <c r="F21" s="231"/>
      <c r="G21" s="221"/>
      <c r="H21" s="222"/>
      <c r="I21" s="221"/>
      <c r="J21" s="223"/>
      <c r="K21" s="232"/>
      <c r="L21" s="188"/>
    </row>
    <row r="22" customFormat="false" ht="15" hidden="false" customHeight="false" outlineLevel="0" collapsed="false">
      <c r="B22" s="229"/>
      <c r="C22" s="230"/>
      <c r="D22" s="230"/>
      <c r="E22" s="218"/>
      <c r="F22" s="233"/>
      <c r="G22" s="221"/>
      <c r="H22" s="222"/>
      <c r="I22" s="221"/>
      <c r="J22" s="223"/>
      <c r="K22" s="232"/>
      <c r="L22" s="188"/>
    </row>
    <row r="23" customFormat="false" ht="15" hidden="false" customHeight="false" outlineLevel="0" collapsed="false">
      <c r="B23" s="229"/>
      <c r="C23" s="230"/>
      <c r="D23" s="230"/>
      <c r="E23" s="218"/>
      <c r="F23" s="233"/>
      <c r="G23" s="221"/>
      <c r="H23" s="222"/>
      <c r="I23" s="221"/>
      <c r="J23" s="223"/>
      <c r="K23" s="232" t="n">
        <f aca="false">SUM(J21:J22)</f>
        <v>0</v>
      </c>
      <c r="L23" s="188"/>
    </row>
    <row r="24" customFormat="false" ht="15" hidden="false" customHeight="false" outlineLevel="0" collapsed="false">
      <c r="B24" s="208"/>
      <c r="C24" s="234"/>
      <c r="D24" s="234"/>
      <c r="E24" s="235"/>
      <c r="F24" s="236" t="s">
        <v>286</v>
      </c>
      <c r="G24" s="237" t="s">
        <v>274</v>
      </c>
      <c r="H24" s="238" t="s">
        <v>275</v>
      </c>
      <c r="I24" s="238" t="s">
        <v>276</v>
      </c>
      <c r="J24" s="239" t="s">
        <v>277</v>
      </c>
      <c r="K24" s="240" t="s">
        <v>288</v>
      </c>
      <c r="L24" s="188"/>
    </row>
    <row r="25" customFormat="false" ht="45" hidden="false" customHeight="true" outlineLevel="0" collapsed="false">
      <c r="B25" s="241" t="s">
        <v>289</v>
      </c>
      <c r="C25" s="218" t="s">
        <v>279</v>
      </c>
      <c r="D25" s="230"/>
      <c r="E25" s="218" t="n">
        <v>42878</v>
      </c>
      <c r="F25" s="242" t="s">
        <v>290</v>
      </c>
      <c r="G25" s="243" t="s">
        <v>269</v>
      </c>
      <c r="H25" s="244" t="n">
        <v>0.003</v>
      </c>
      <c r="I25" s="243" t="n">
        <v>6871.62</v>
      </c>
      <c r="J25" s="245" t="n">
        <f aca="false">H25*I25</f>
        <v>20.61486</v>
      </c>
      <c r="K25" s="246"/>
      <c r="L25" s="188"/>
    </row>
    <row r="26" customFormat="false" ht="15" hidden="false" customHeight="false" outlineLevel="0" collapsed="false">
      <c r="B26" s="241"/>
      <c r="C26" s="247"/>
      <c r="D26" s="247"/>
      <c r="E26" s="247"/>
      <c r="F26" s="231"/>
      <c r="G26" s="248"/>
      <c r="H26" s="222"/>
      <c r="I26" s="248"/>
      <c r="J26" s="249"/>
      <c r="K26" s="250"/>
      <c r="L26" s="188"/>
    </row>
    <row r="27" customFormat="false" ht="15" hidden="false" customHeight="false" outlineLevel="0" collapsed="false">
      <c r="B27" s="241"/>
      <c r="C27" s="247"/>
      <c r="D27" s="247"/>
      <c r="E27" s="247"/>
      <c r="F27" s="231"/>
      <c r="G27" s="248"/>
      <c r="H27" s="222"/>
      <c r="I27" s="248"/>
      <c r="J27" s="249"/>
      <c r="K27" s="250"/>
      <c r="L27" s="188"/>
    </row>
    <row r="28" customFormat="false" ht="15" hidden="false" customHeight="false" outlineLevel="0" collapsed="false">
      <c r="B28" s="241"/>
      <c r="C28" s="247"/>
      <c r="D28" s="247"/>
      <c r="E28" s="247"/>
      <c r="F28" s="231"/>
      <c r="G28" s="248"/>
      <c r="H28" s="222"/>
      <c r="I28" s="248"/>
      <c r="J28" s="249"/>
      <c r="K28" s="250"/>
      <c r="L28" s="188"/>
    </row>
    <row r="29" customFormat="false" ht="15" hidden="false" customHeight="false" outlineLevel="0" collapsed="false">
      <c r="B29" s="241"/>
      <c r="C29" s="247"/>
      <c r="D29" s="247"/>
      <c r="E29" s="247"/>
      <c r="F29" s="251"/>
      <c r="G29" s="221"/>
      <c r="H29" s="252"/>
      <c r="I29" s="226"/>
      <c r="J29" s="223"/>
      <c r="K29" s="250"/>
      <c r="L29" s="188"/>
    </row>
    <row r="30" customFormat="false" ht="15" hidden="false" customHeight="false" outlineLevel="0" collapsed="false">
      <c r="B30" s="241"/>
      <c r="C30" s="247"/>
      <c r="D30" s="247"/>
      <c r="E30" s="247"/>
      <c r="F30" s="251"/>
      <c r="G30" s="221"/>
      <c r="H30" s="226"/>
      <c r="I30" s="226"/>
      <c r="J30" s="223"/>
      <c r="K30" s="250" t="n">
        <f aca="false">SUM(J25:J30)</f>
        <v>20.61486</v>
      </c>
      <c r="L30" s="188"/>
    </row>
    <row r="31" customFormat="false" ht="15" hidden="false" customHeight="false" outlineLevel="0" collapsed="false">
      <c r="B31" s="208"/>
      <c r="C31" s="234"/>
      <c r="D31" s="234"/>
      <c r="E31" s="234"/>
      <c r="F31" s="253" t="s">
        <v>286</v>
      </c>
      <c r="G31" s="237" t="s">
        <v>274</v>
      </c>
      <c r="H31" s="238" t="s">
        <v>275</v>
      </c>
      <c r="I31" s="238" t="s">
        <v>276</v>
      </c>
      <c r="J31" s="239" t="s">
        <v>277</v>
      </c>
      <c r="K31" s="240" t="s">
        <v>291</v>
      </c>
      <c r="L31" s="188"/>
    </row>
    <row r="32" customFormat="false" ht="15" hidden="false" customHeight="false" outlineLevel="0" collapsed="false">
      <c r="B32" s="241" t="s">
        <v>292</v>
      </c>
      <c r="C32" s="218"/>
      <c r="D32" s="218"/>
      <c r="E32" s="218"/>
      <c r="F32" s="231"/>
      <c r="G32" s="248"/>
      <c r="H32" s="222"/>
      <c r="I32" s="221"/>
      <c r="J32" s="223"/>
      <c r="K32" s="250"/>
      <c r="L32" s="188"/>
    </row>
    <row r="33" customFormat="false" ht="15" hidden="false" customHeight="false" outlineLevel="0" collapsed="false">
      <c r="B33" s="241"/>
      <c r="C33" s="218"/>
      <c r="D33" s="218"/>
      <c r="E33" s="218"/>
      <c r="F33" s="231"/>
      <c r="G33" s="248"/>
      <c r="H33" s="222"/>
      <c r="I33" s="221"/>
      <c r="J33" s="223"/>
      <c r="K33" s="250"/>
      <c r="L33" s="188"/>
    </row>
    <row r="34" customFormat="false" ht="15" hidden="false" customHeight="false" outlineLevel="0" collapsed="false">
      <c r="B34" s="241"/>
      <c r="C34" s="218"/>
      <c r="D34" s="218"/>
      <c r="E34" s="218"/>
      <c r="F34" s="251"/>
      <c r="G34" s="221"/>
      <c r="H34" s="252"/>
      <c r="I34" s="226"/>
      <c r="J34" s="223"/>
      <c r="K34" s="250"/>
      <c r="L34" s="188"/>
    </row>
    <row r="35" customFormat="false" ht="15" hidden="false" customHeight="false" outlineLevel="0" collapsed="false">
      <c r="B35" s="241"/>
      <c r="C35" s="218"/>
      <c r="D35" s="218"/>
      <c r="E35" s="218"/>
      <c r="F35" s="251"/>
      <c r="G35" s="221"/>
      <c r="H35" s="226"/>
      <c r="I35" s="226"/>
      <c r="J35" s="223"/>
      <c r="K35" s="250" t="n">
        <f aca="false">SUM(J32:J35)</f>
        <v>0</v>
      </c>
      <c r="L35" s="188"/>
    </row>
    <row r="36" customFormat="false" ht="15" hidden="false" customHeight="true" outlineLevel="0" collapsed="false">
      <c r="B36" s="208"/>
      <c r="C36" s="234"/>
      <c r="D36" s="234"/>
      <c r="E36" s="234"/>
      <c r="F36" s="253" t="s">
        <v>286</v>
      </c>
      <c r="G36" s="237" t="s">
        <v>293</v>
      </c>
      <c r="H36" s="238" t="s">
        <v>294</v>
      </c>
      <c r="I36" s="254" t="s">
        <v>295</v>
      </c>
      <c r="J36" s="254"/>
      <c r="K36" s="254"/>
      <c r="L36" s="188"/>
    </row>
    <row r="37" customFormat="false" ht="15" hidden="false" customHeight="false" outlineLevel="0" collapsed="false">
      <c r="B37" s="241" t="s">
        <v>296</v>
      </c>
      <c r="C37" s="255"/>
      <c r="D37" s="255"/>
      <c r="E37" s="255"/>
      <c r="F37" s="256" t="s">
        <v>297</v>
      </c>
      <c r="G37" s="257"/>
      <c r="H37" s="258" t="n">
        <f aca="false">K19</f>
        <v>66.795805</v>
      </c>
      <c r="I37" s="259"/>
      <c r="J37" s="259"/>
      <c r="K37" s="260"/>
      <c r="L37" s="188"/>
    </row>
    <row r="38" customFormat="false" ht="15" hidden="false" customHeight="false" outlineLevel="0" collapsed="false">
      <c r="B38" s="241"/>
      <c r="C38" s="255"/>
      <c r="D38" s="255"/>
      <c r="E38" s="255"/>
      <c r="F38" s="256" t="s">
        <v>298</v>
      </c>
      <c r="G38" s="257"/>
      <c r="H38" s="258" t="n">
        <f aca="false">K23</f>
        <v>0</v>
      </c>
      <c r="I38" s="259"/>
      <c r="J38" s="259"/>
      <c r="K38" s="260"/>
      <c r="L38" s="188"/>
    </row>
    <row r="39" customFormat="false" ht="15" hidden="false" customHeight="false" outlineLevel="0" collapsed="false">
      <c r="B39" s="241"/>
      <c r="C39" s="255"/>
      <c r="D39" s="255"/>
      <c r="E39" s="255"/>
      <c r="F39" s="256" t="s">
        <v>299</v>
      </c>
      <c r="G39" s="257"/>
      <c r="H39" s="258" t="n">
        <f aca="false">K30</f>
        <v>20.61486</v>
      </c>
      <c r="I39" s="259"/>
      <c r="J39" s="259"/>
      <c r="K39" s="260"/>
      <c r="L39" s="188"/>
    </row>
    <row r="40" customFormat="false" ht="24" hidden="false" customHeight="true" outlineLevel="0" collapsed="false">
      <c r="B40" s="241"/>
      <c r="C40" s="255"/>
      <c r="D40" s="255"/>
      <c r="E40" s="255"/>
      <c r="F40" s="261" t="s">
        <v>300</v>
      </c>
      <c r="G40" s="262" t="n">
        <v>0</v>
      </c>
      <c r="H40" s="258" t="n">
        <f aca="false">H37*G40</f>
        <v>0</v>
      </c>
      <c r="I40" s="259"/>
      <c r="J40" s="259"/>
      <c r="K40" s="260"/>
      <c r="L40" s="188"/>
    </row>
    <row r="41" customFormat="false" ht="15" hidden="false" customHeight="false" outlineLevel="0" collapsed="false">
      <c r="B41" s="241"/>
      <c r="C41" s="255"/>
      <c r="D41" s="255"/>
      <c r="E41" s="255"/>
      <c r="F41" s="256" t="s">
        <v>301</v>
      </c>
      <c r="G41" s="263"/>
      <c r="H41" s="258" t="n">
        <f aca="false">SUM(H37:H40)</f>
        <v>87.410665</v>
      </c>
      <c r="I41" s="259"/>
      <c r="J41" s="259"/>
      <c r="K41" s="260"/>
      <c r="L41" s="188"/>
    </row>
    <row r="42" customFormat="false" ht="15" hidden="false" customHeight="false" outlineLevel="0" collapsed="false">
      <c r="B42" s="241"/>
      <c r="C42" s="255"/>
      <c r="D42" s="255"/>
      <c r="E42" s="255"/>
      <c r="F42" s="256" t="s">
        <v>302</v>
      </c>
      <c r="G42" s="262" t="n">
        <v>0.2963</v>
      </c>
      <c r="H42" s="264" t="n">
        <f aca="false">H41*G42</f>
        <v>25.8997800395</v>
      </c>
      <c r="I42" s="259"/>
      <c r="J42" s="259"/>
      <c r="K42" s="260"/>
      <c r="L42" s="188"/>
    </row>
    <row r="43" customFormat="false" ht="15" hidden="false" customHeight="false" outlineLevel="0" collapsed="false">
      <c r="B43" s="241"/>
      <c r="C43" s="255"/>
      <c r="D43" s="255"/>
      <c r="E43" s="255"/>
      <c r="F43" s="256" t="s">
        <v>303</v>
      </c>
      <c r="G43" s="265"/>
      <c r="H43" s="264" t="n">
        <f aca="false">K35</f>
        <v>0</v>
      </c>
      <c r="I43" s="259"/>
      <c r="J43" s="259"/>
      <c r="K43" s="260"/>
      <c r="L43" s="188"/>
    </row>
    <row r="44" customFormat="false" ht="15" hidden="false" customHeight="false" outlineLevel="0" collapsed="false">
      <c r="B44" s="266"/>
      <c r="C44" s="267"/>
      <c r="D44" s="267"/>
      <c r="E44" s="267"/>
      <c r="F44" s="253" t="s">
        <v>304</v>
      </c>
      <c r="G44" s="268"/>
      <c r="H44" s="269" t="n">
        <f aca="false">H41+H42+H43-0.12</f>
        <v>113.1904450395</v>
      </c>
      <c r="I44" s="259"/>
      <c r="J44" s="259"/>
      <c r="K44" s="260"/>
      <c r="L44" s="188"/>
    </row>
    <row r="45" customFormat="false" ht="15" hidden="false" customHeight="false" outlineLevel="0" collapsed="false">
      <c r="B45" s="241"/>
      <c r="C45" s="270"/>
      <c r="D45" s="270"/>
      <c r="E45" s="270"/>
      <c r="F45" s="271"/>
      <c r="G45" s="265"/>
      <c r="H45" s="272"/>
      <c r="I45" s="259"/>
      <c r="J45" s="259"/>
      <c r="K45" s="260"/>
      <c r="L45" s="188"/>
    </row>
    <row r="46" customFormat="false" ht="15" hidden="false" customHeight="false" outlineLevel="0" collapsed="false">
      <c r="B46" s="273"/>
      <c r="C46" s="274"/>
      <c r="D46" s="274"/>
      <c r="E46" s="274"/>
      <c r="F46" s="275"/>
      <c r="G46" s="276"/>
      <c r="H46" s="277"/>
      <c r="I46" s="274"/>
      <c r="J46" s="274"/>
      <c r="K46" s="278"/>
      <c r="L46" s="188"/>
    </row>
    <row r="47" customFormat="false" ht="15" hidden="false" customHeight="false" outlineLevel="0" collapsed="false">
      <c r="B47" s="188"/>
      <c r="C47" s="188"/>
      <c r="D47" s="188"/>
      <c r="E47" s="188"/>
      <c r="F47" s="188"/>
      <c r="G47" s="188"/>
      <c r="H47" s="188"/>
      <c r="I47" s="188"/>
      <c r="J47" s="188"/>
      <c r="K47" s="188"/>
      <c r="L47" s="188"/>
    </row>
    <row r="48" customFormat="false" ht="15" hidden="false" customHeight="false" outlineLevel="0" collapsed="false"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5" hidden="false" customHeight="false" outlineLevel="0" collapsed="false">
      <c r="B49" s="188"/>
      <c r="C49" s="188"/>
      <c r="D49" s="188"/>
      <c r="E49" s="188"/>
      <c r="F49" s="188"/>
      <c r="G49" s="188"/>
      <c r="H49" s="188"/>
      <c r="I49" s="188"/>
      <c r="J49" s="188"/>
      <c r="K49" s="188"/>
      <c r="L49" s="188"/>
    </row>
    <row r="50" customFormat="false" ht="15" hidden="false" customHeight="false" outlineLevel="0" collapsed="false"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</row>
    <row r="51" customFormat="false" ht="15" hidden="false" customHeight="false" outlineLevel="0" collapsed="false">
      <c r="B51" s="188"/>
      <c r="C51" s="188"/>
      <c r="D51" s="188"/>
      <c r="E51" s="188"/>
      <c r="F51" s="188"/>
      <c r="G51" s="188"/>
      <c r="H51" s="188"/>
      <c r="I51" s="188"/>
      <c r="J51" s="188"/>
      <c r="K51" s="188"/>
      <c r="L51" s="188"/>
    </row>
  </sheetData>
  <mergeCells count="15">
    <mergeCell ref="B2:K2"/>
    <mergeCell ref="B3:K3"/>
    <mergeCell ref="B4:K4"/>
    <mergeCell ref="B5:K6"/>
    <mergeCell ref="B7:K8"/>
    <mergeCell ref="B9:C9"/>
    <mergeCell ref="D9:I9"/>
    <mergeCell ref="B11:I11"/>
    <mergeCell ref="B12:I12"/>
    <mergeCell ref="B14:B19"/>
    <mergeCell ref="B21:B23"/>
    <mergeCell ref="B25:B30"/>
    <mergeCell ref="B32:B35"/>
    <mergeCell ref="I36:K36"/>
    <mergeCell ref="B37:B4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5" zeroHeight="false" outlineLevelRow="0" outlineLevelCol="0"/>
  <cols>
    <col collapsed="false" customWidth="true" hidden="false" outlineLevel="0" max="2" min="2" style="186" width="37.61"/>
    <col collapsed="false" customWidth="true" hidden="true" outlineLevel="0" max="3" min="3" style="186" width="13.25"/>
    <col collapsed="false" customWidth="true" hidden="false" outlineLevel="0" max="4" min="4" style="186" width="12.7"/>
    <col collapsed="false" customWidth="true" hidden="false" outlineLevel="0" max="5" min="5" style="186" width="16.28"/>
    <col collapsed="false" customWidth="true" hidden="false" outlineLevel="0" max="6" min="6" style="186" width="15.85"/>
    <col collapsed="false" customWidth="true" hidden="false" outlineLevel="0" max="7" min="7" style="186" width="16.42"/>
    <col collapsed="false" customWidth="true" hidden="false" outlineLevel="0" max="8" min="8" style="186" width="15.7"/>
    <col collapsed="false" customWidth="true" hidden="false" outlineLevel="0" max="9" min="9" style="186" width="22.56"/>
    <col collapsed="false" customWidth="true" hidden="false" outlineLevel="0" max="10" min="10" style="186" width="24.7"/>
    <col collapsed="false" customWidth="false" hidden="false" outlineLevel="0" max="253" min="11" style="186" width="8.99"/>
  </cols>
  <sheetData>
    <row r="2" customFormat="false" ht="15" hidden="false" customHeight="true" outlineLevel="0" collapsed="false">
      <c r="B2" s="279" t="s">
        <v>305</v>
      </c>
      <c r="C2" s="279"/>
      <c r="D2" s="279"/>
      <c r="E2" s="279"/>
      <c r="F2" s="279"/>
      <c r="G2" s="279"/>
      <c r="H2" s="279"/>
    </row>
    <row r="3" customFormat="false" ht="15" hidden="false" customHeight="true" outlineLevel="0" collapsed="false">
      <c r="B3" s="279"/>
      <c r="C3" s="279"/>
      <c r="D3" s="279"/>
      <c r="E3" s="279"/>
      <c r="F3" s="279"/>
      <c r="G3" s="279"/>
      <c r="H3" s="279"/>
    </row>
    <row r="4" customFormat="false" ht="36" hidden="false" customHeight="true" outlineLevel="0" collapsed="false">
      <c r="B4" s="279"/>
      <c r="C4" s="279"/>
      <c r="D4" s="279"/>
      <c r="E4" s="279"/>
      <c r="F4" s="279"/>
      <c r="G4" s="279"/>
      <c r="H4" s="279"/>
    </row>
    <row r="5" customFormat="false" ht="28.5" hidden="false" customHeight="true" outlineLevel="0" collapsed="false">
      <c r="B5" s="280" t="s">
        <v>306</v>
      </c>
      <c r="C5" s="281" t="s">
        <v>307</v>
      </c>
      <c r="D5" s="281" t="s">
        <v>18</v>
      </c>
      <c r="E5" s="281" t="s">
        <v>308</v>
      </c>
      <c r="F5" s="281" t="s">
        <v>309</v>
      </c>
      <c r="G5" s="281" t="s">
        <v>310</v>
      </c>
      <c r="H5" s="282" t="s">
        <v>311</v>
      </c>
    </row>
    <row r="6" customFormat="false" ht="25" hidden="false" customHeight="true" outlineLevel="0" collapsed="false">
      <c r="B6" s="283" t="str">
        <f aca="false">PLANILHA!D12</f>
        <v>DRENAGEM</v>
      </c>
      <c r="C6" s="284" t="n">
        <f aca="false">[12]PLANILHA!$L$63</f>
        <v>155465.819125067</v>
      </c>
      <c r="D6" s="285" t="n">
        <f aca="false">PLANILHA!M20</f>
        <v>125330.63</v>
      </c>
      <c r="E6" s="286" t="n">
        <f aca="false">ROUND(PLANILHA!M16+PLANILHA!M17+PLANILHA!M18,2)</f>
        <v>104133.96</v>
      </c>
      <c r="F6" s="286" t="n">
        <f aca="false">ROUND(PLANILHA!M13+PLANILHA!M14,2)</f>
        <v>15744.72</v>
      </c>
      <c r="G6" s="286" t="n">
        <f aca="false">ROUND(PLANILHA!M15+PLANILHA!M19,2)</f>
        <v>5451.95</v>
      </c>
      <c r="H6" s="287"/>
      <c r="I6" s="288"/>
    </row>
    <row r="7" customFormat="false" ht="25" hidden="false" customHeight="true" outlineLevel="0" collapsed="false">
      <c r="B7" s="283"/>
      <c r="C7" s="284"/>
      <c r="D7" s="285"/>
      <c r="E7" s="289" t="n">
        <f aca="false">E6/$D$6</f>
        <v>0.830873985074519</v>
      </c>
      <c r="F7" s="289" t="n">
        <f aca="false">F6/$D$6</f>
        <v>0.12562547559204</v>
      </c>
      <c r="G7" s="289" t="n">
        <f aca="false">G6/$D$6</f>
        <v>0.0435005393334415</v>
      </c>
      <c r="H7" s="290" t="n">
        <f aca="false">H6/$D$6</f>
        <v>0</v>
      </c>
      <c r="I7" s="291"/>
    </row>
    <row r="8" customFormat="false" ht="21" hidden="false" customHeight="true" outlineLevel="0" collapsed="false">
      <c r="B8" s="283" t="str">
        <f aca="false">PLANILHA!D21</f>
        <v>PAVIMENTAÇÃO</v>
      </c>
      <c r="C8" s="284" t="n">
        <f aca="false">[12]PLANILHA!$L$23</f>
        <v>5456</v>
      </c>
      <c r="D8" s="285" t="n">
        <f aca="false">PLANILHA!M26</f>
        <v>55203.29</v>
      </c>
      <c r="E8" s="292"/>
      <c r="F8" s="293" t="n">
        <f aca="false">PLANILHA!M22</f>
        <v>1926.69</v>
      </c>
      <c r="G8" s="293" t="n">
        <f aca="false">ROUND((PLANILHA!M23+PLANILHA!M24+PLANILHA!M25)/2,2)</f>
        <v>26638.3</v>
      </c>
      <c r="H8" s="294" t="n">
        <f aca="false">ROUND((PLANILHA!M23+PLANILHA!M24+PLANILHA!M25)/2,2)</f>
        <v>26638.3</v>
      </c>
      <c r="I8" s="288"/>
    </row>
    <row r="9" customFormat="false" ht="21" hidden="false" customHeight="true" outlineLevel="0" collapsed="false">
      <c r="B9" s="283"/>
      <c r="C9" s="284"/>
      <c r="D9" s="285"/>
      <c r="E9" s="289" t="n">
        <f aca="false">E8/$D$8</f>
        <v>0</v>
      </c>
      <c r="F9" s="289" t="n">
        <f aca="false">F8/$D$8</f>
        <v>0.0349017241544843</v>
      </c>
      <c r="G9" s="289" t="n">
        <f aca="false">G8/$D$8</f>
        <v>0.482549137922758</v>
      </c>
      <c r="H9" s="290" t="n">
        <f aca="false">H8/$D$8</f>
        <v>0.482549137922758</v>
      </c>
      <c r="I9" s="291"/>
    </row>
    <row r="10" customFormat="false" ht="21" hidden="false" customHeight="true" outlineLevel="0" collapsed="false">
      <c r="B10" s="283" t="str">
        <f aca="false">PLANILHA!D27</f>
        <v>SINALIZAÇÃO/PLACA INAUGURAÇÃO</v>
      </c>
      <c r="C10" s="284" t="n">
        <f aca="false">[12]PLANILHA!$L$31</f>
        <v>3393.45</v>
      </c>
      <c r="D10" s="285" t="n">
        <f aca="false">PLANILHA!M30</f>
        <v>3947.13</v>
      </c>
      <c r="E10" s="286" t="n">
        <f aca="false">PLANILHA!M28</f>
        <v>2950.88</v>
      </c>
      <c r="F10" s="286"/>
      <c r="G10" s="286"/>
      <c r="H10" s="287" t="n">
        <f aca="false">PLANILHA!M29</f>
        <v>996.25</v>
      </c>
      <c r="I10" s="288"/>
    </row>
    <row r="11" customFormat="false" ht="21" hidden="false" customHeight="true" outlineLevel="0" collapsed="false">
      <c r="B11" s="283"/>
      <c r="C11" s="284"/>
      <c r="D11" s="285"/>
      <c r="E11" s="289" t="n">
        <f aca="false">E10/$D$10</f>
        <v>0.747601421792543</v>
      </c>
      <c r="F11" s="289" t="n">
        <f aca="false">F10/$D$10</f>
        <v>0</v>
      </c>
      <c r="G11" s="289" t="n">
        <f aca="false">G10/$D$10</f>
        <v>0</v>
      </c>
      <c r="H11" s="290" t="n">
        <f aca="false">H10/$D$10</f>
        <v>0.252398578207457</v>
      </c>
      <c r="I11" s="291"/>
    </row>
    <row r="12" customFormat="false" ht="20" hidden="false" customHeight="true" outlineLevel="0" collapsed="false">
      <c r="B12" s="283" t="str">
        <f aca="false">PLANILHA!D31</f>
        <v>ADMINISTRAÇÃO LOCAL</v>
      </c>
      <c r="C12" s="284"/>
      <c r="D12" s="285" t="n">
        <f aca="false">PLANILHA!M33</f>
        <v>11319</v>
      </c>
      <c r="E12" s="295" t="n">
        <f aca="false">ROUND(E13*$D$12,2)</f>
        <v>5999.07</v>
      </c>
      <c r="F12" s="295" t="n">
        <f aca="false">ROUND(F13*$D$12,2)</f>
        <v>1358.28</v>
      </c>
      <c r="G12" s="295" t="n">
        <f aca="false">ROUND(G13*$D$12,2)</f>
        <v>2037.42</v>
      </c>
      <c r="H12" s="296" t="n">
        <f aca="false">ROUND(H13*$D$12,2)</f>
        <v>1924.23</v>
      </c>
      <c r="I12" s="288"/>
    </row>
    <row r="13" customFormat="false" ht="20" hidden="false" customHeight="true" outlineLevel="0" collapsed="false">
      <c r="B13" s="283"/>
      <c r="C13" s="284"/>
      <c r="D13" s="285"/>
      <c r="E13" s="289" t="n">
        <f aca="false">ROUND((E6+E8+E10+E14)/($D$16-$D$12),2)</f>
        <v>0.53</v>
      </c>
      <c r="F13" s="289" t="n">
        <f aca="false">ROUND((F6+F8+F10+F14)/($D$16-$D$12),2)</f>
        <v>0.12</v>
      </c>
      <c r="G13" s="289" t="n">
        <f aca="false">ROUND((G6+G8+G10+G14)/($D$16-$D$12),2)</f>
        <v>0.18</v>
      </c>
      <c r="H13" s="290" t="n">
        <f aca="false">ROUND((H6+H8+H10+H14)/($D$16-$D$12),2)</f>
        <v>0.17</v>
      </c>
      <c r="I13" s="291"/>
    </row>
    <row r="14" customFormat="false" ht="22" hidden="false" customHeight="true" outlineLevel="0" collapsed="false">
      <c r="B14" s="283" t="str">
        <f aca="false">PLANILHA!D34</f>
        <v>CANTEIRO DE OBRAS</v>
      </c>
      <c r="C14" s="284"/>
      <c r="D14" s="285" t="n">
        <f aca="false">PLANILHA!M42</f>
        <v>41879.1</v>
      </c>
      <c r="E14" s="286" t="n">
        <f aca="false">ROUND(PLANILHA!M35+(PLANILHA!M36+SUM(PLANILHA!M38:M41))/4,2)</f>
        <v>13039.65</v>
      </c>
      <c r="F14" s="286" t="n">
        <f aca="false">ROUND((PLANILHA!M36+SUM(PLANILHA!M38:M41))/4,2)</f>
        <v>9515.25</v>
      </c>
      <c r="G14" s="286" t="n">
        <f aca="false">ROUND((PLANILHA!M36+SUM(PLANILHA!M38:M41))/4,2)</f>
        <v>9515.25</v>
      </c>
      <c r="H14" s="287" t="n">
        <f aca="false">ROUND(PLANILHA!M37+(PLANILHA!M36+SUM(PLANILHA!M38:M41))/4,2)</f>
        <v>9808.95</v>
      </c>
      <c r="I14" s="288"/>
    </row>
    <row r="15" customFormat="false" ht="22" hidden="false" customHeight="true" outlineLevel="0" collapsed="false">
      <c r="B15" s="283"/>
      <c r="C15" s="284"/>
      <c r="D15" s="285"/>
      <c r="E15" s="289" t="n">
        <f aca="false">E14/$D$14</f>
        <v>0.311364141063203</v>
      </c>
      <c r="F15" s="289" t="n">
        <f aca="false">F14/$D$14</f>
        <v>0.227207604747953</v>
      </c>
      <c r="G15" s="289" t="n">
        <f aca="false">G14/$D$14</f>
        <v>0.227207604747953</v>
      </c>
      <c r="H15" s="290" t="n">
        <f aca="false">H14/$D$14</f>
        <v>0.234220649440891</v>
      </c>
      <c r="I15" s="291"/>
      <c r="J15" s="297"/>
      <c r="K15" s="297"/>
      <c r="L15" s="297"/>
      <c r="M15" s="297"/>
      <c r="N15" s="297"/>
    </row>
    <row r="16" customFormat="false" ht="22" hidden="false" customHeight="true" outlineLevel="0" collapsed="false">
      <c r="B16" s="298" t="s">
        <v>18</v>
      </c>
      <c r="C16" s="299"/>
      <c r="D16" s="300" t="n">
        <f aca="false">SUM(D6:D15)</f>
        <v>237679.15</v>
      </c>
      <c r="E16" s="301"/>
      <c r="F16" s="302"/>
      <c r="G16" s="302"/>
      <c r="H16" s="303"/>
      <c r="I16" s="304"/>
      <c r="J16" s="305"/>
      <c r="K16" s="297"/>
      <c r="L16" s="297"/>
      <c r="M16" s="297"/>
      <c r="N16" s="297"/>
    </row>
    <row r="17" customFormat="false" ht="23.25" hidden="false" customHeight="true" outlineLevel="0" collapsed="false">
      <c r="B17" s="306" t="s">
        <v>312</v>
      </c>
      <c r="C17" s="306"/>
      <c r="D17" s="306"/>
      <c r="E17" s="307" t="n">
        <f aca="false">E14+E12+E10+E8+E6</f>
        <v>126123.56</v>
      </c>
      <c r="F17" s="307" t="n">
        <f aca="false">F14+F12+F8+F6</f>
        <v>28544.94</v>
      </c>
      <c r="G17" s="307" t="n">
        <f aca="false">G14+G12+G8+G6</f>
        <v>43642.92</v>
      </c>
      <c r="H17" s="308" t="n">
        <f aca="false">H14+H12+H10+H8+H6</f>
        <v>39367.73</v>
      </c>
      <c r="I17" s="309"/>
      <c r="J17" s="310"/>
      <c r="K17" s="310"/>
      <c r="L17" s="310"/>
      <c r="M17" s="310"/>
      <c r="N17" s="310"/>
    </row>
    <row r="18" customFormat="false" ht="23.25" hidden="false" customHeight="true" outlineLevel="0" collapsed="false">
      <c r="B18" s="311" t="s">
        <v>313</v>
      </c>
      <c r="C18" s="311"/>
      <c r="D18" s="311"/>
      <c r="E18" s="312" t="n">
        <f aca="false">E17</f>
        <v>126123.56</v>
      </c>
      <c r="F18" s="312" t="n">
        <f aca="false">F17+E18</f>
        <v>154668.5</v>
      </c>
      <c r="G18" s="312" t="n">
        <f aca="false">G17+F18</f>
        <v>198311.42</v>
      </c>
      <c r="H18" s="313" t="n">
        <f aca="false">H17+G18</f>
        <v>237679.15</v>
      </c>
      <c r="I18" s="314"/>
      <c r="J18" s="315"/>
    </row>
    <row r="19" customFormat="false" ht="23.25" hidden="false" customHeight="true" outlineLevel="0" collapsed="false">
      <c r="B19" s="311" t="s">
        <v>314</v>
      </c>
      <c r="C19" s="311"/>
      <c r="D19" s="311"/>
      <c r="E19" s="316" t="n">
        <f aca="false">E17/D16</f>
        <v>0.530646293543207</v>
      </c>
      <c r="F19" s="316" t="n">
        <f aca="false">F17/D16</f>
        <v>0.120098628760663</v>
      </c>
      <c r="G19" s="316" t="n">
        <f aca="false">G17/D16</f>
        <v>0.183621154821531</v>
      </c>
      <c r="H19" s="317" t="n">
        <f aca="false">H17/D16</f>
        <v>0.165633922874598</v>
      </c>
    </row>
    <row r="20" customFormat="false" ht="23.25" hidden="false" customHeight="true" outlineLevel="0" collapsed="false">
      <c r="B20" s="318" t="s">
        <v>315</v>
      </c>
      <c r="C20" s="318"/>
      <c r="D20" s="318"/>
      <c r="E20" s="319" t="n">
        <f aca="false">E19</f>
        <v>0.530646293543207</v>
      </c>
      <c r="F20" s="319" t="n">
        <f aca="false">E20+F19</f>
        <v>0.650744922303871</v>
      </c>
      <c r="G20" s="319" t="n">
        <f aca="false">F20+G19</f>
        <v>0.834366077125402</v>
      </c>
      <c r="H20" s="320" t="n">
        <f aca="false">G20+H19</f>
        <v>1</v>
      </c>
    </row>
    <row r="21" customFormat="false" ht="12.75" hidden="false" customHeight="false" outlineLevel="0" collapsed="false">
      <c r="B21" s="321"/>
      <c r="C21" s="321"/>
      <c r="D21" s="321"/>
      <c r="E21" s="321"/>
      <c r="F21" s="321"/>
      <c r="G21" s="321"/>
      <c r="H21" s="321"/>
    </row>
    <row r="22" customFormat="false" ht="12.75" hidden="false" customHeight="false" outlineLevel="0" collapsed="false">
      <c r="B22" s="322"/>
      <c r="C22" s="322"/>
      <c r="D22" s="322"/>
      <c r="E22" s="322"/>
      <c r="F22" s="322"/>
      <c r="G22" s="322"/>
      <c r="H22" s="322"/>
    </row>
    <row r="23" customFormat="false" ht="12.75" hidden="false" customHeight="false" outlineLevel="0" collapsed="false">
      <c r="B23" s="322"/>
      <c r="C23" s="322"/>
      <c r="D23" s="322"/>
      <c r="E23" s="322"/>
      <c r="F23" s="322"/>
      <c r="G23" s="322"/>
      <c r="H23" s="322"/>
    </row>
    <row r="24" customFormat="false" ht="12.75" hidden="false" customHeight="false" outlineLevel="0" collapsed="false">
      <c r="B24" s="322"/>
      <c r="C24" s="322"/>
      <c r="D24" s="322"/>
      <c r="E24" s="322"/>
      <c r="F24" s="322"/>
      <c r="G24" s="322"/>
      <c r="H24" s="322"/>
    </row>
    <row r="25" customFormat="false" ht="12.75" hidden="false" customHeight="false" outlineLevel="0" collapsed="false">
      <c r="B25" s="322"/>
      <c r="C25" s="322"/>
      <c r="D25" s="322"/>
      <c r="E25" s="322"/>
      <c r="F25" s="322"/>
      <c r="G25" s="322"/>
      <c r="H25" s="322"/>
    </row>
    <row r="26" customFormat="false" ht="4.5" hidden="false" customHeight="true" outlineLevel="0" collapsed="false">
      <c r="B26" s="322"/>
      <c r="C26" s="322"/>
      <c r="D26" s="322"/>
      <c r="E26" s="322"/>
      <c r="F26" s="322"/>
      <c r="G26" s="322"/>
      <c r="H26" s="322"/>
    </row>
    <row r="27" customFormat="false" ht="12.75" hidden="false" customHeight="false" outlineLevel="0" collapsed="false">
      <c r="B27" s="322"/>
      <c r="C27" s="322"/>
      <c r="D27" s="322"/>
      <c r="E27" s="322"/>
      <c r="F27" s="322"/>
      <c r="G27" s="322"/>
      <c r="H27" s="322"/>
    </row>
    <row r="28" customFormat="false" ht="4.5" hidden="false" customHeight="true" outlineLevel="0" collapsed="false">
      <c r="B28" s="322"/>
      <c r="C28" s="322"/>
      <c r="D28" s="322"/>
      <c r="E28" s="322"/>
      <c r="F28" s="322"/>
      <c r="G28" s="322"/>
      <c r="H28" s="322"/>
    </row>
    <row r="29" customFormat="false" ht="12.75" hidden="false" customHeight="false" outlineLevel="0" collapsed="false">
      <c r="B29" s="322"/>
      <c r="C29" s="322"/>
      <c r="D29" s="322"/>
      <c r="E29" s="322"/>
      <c r="F29" s="322"/>
      <c r="G29" s="322"/>
      <c r="H29" s="322"/>
    </row>
    <row r="30" customFormat="false" ht="4.5" hidden="false" customHeight="true" outlineLevel="0" collapsed="false">
      <c r="B30" s="322"/>
      <c r="C30" s="322"/>
      <c r="D30" s="322"/>
      <c r="E30" s="322"/>
      <c r="F30" s="322"/>
      <c r="G30" s="322"/>
      <c r="H30" s="322"/>
    </row>
    <row r="31" customFormat="false" ht="12.75" hidden="false" customHeight="false" outlineLevel="0" collapsed="false">
      <c r="B31" s="322"/>
      <c r="C31" s="322"/>
      <c r="D31" s="322"/>
      <c r="E31" s="322"/>
      <c r="F31" s="322"/>
      <c r="G31" s="322"/>
      <c r="H31" s="322"/>
    </row>
    <row r="32" customFormat="false" ht="5.25" hidden="false" customHeight="true" outlineLevel="0" collapsed="false">
      <c r="B32" s="322"/>
      <c r="C32" s="322"/>
      <c r="D32" s="322"/>
      <c r="E32" s="322"/>
      <c r="F32" s="322"/>
      <c r="G32" s="322"/>
      <c r="H32" s="322"/>
    </row>
    <row r="33" customFormat="false" ht="12.75" hidden="false" customHeight="false" outlineLevel="0" collapsed="false">
      <c r="B33" s="322"/>
      <c r="C33" s="322"/>
      <c r="D33" s="322"/>
      <c r="E33" s="322"/>
      <c r="F33" s="322"/>
      <c r="G33" s="322"/>
      <c r="H33" s="322"/>
    </row>
    <row r="34" customFormat="false" ht="12.75" hidden="false" customHeight="false" outlineLevel="0" collapsed="false">
      <c r="B34" s="322"/>
      <c r="C34" s="322"/>
      <c r="D34" s="322"/>
      <c r="E34" s="322"/>
      <c r="F34" s="322"/>
      <c r="G34" s="322"/>
      <c r="H34" s="322"/>
    </row>
    <row r="35" customFormat="false" ht="12.75" hidden="false" customHeight="false" outlineLevel="0" collapsed="false">
      <c r="B35" s="322"/>
      <c r="C35" s="322"/>
      <c r="D35" s="322"/>
      <c r="E35" s="322"/>
      <c r="F35" s="322"/>
      <c r="G35" s="322"/>
      <c r="H35" s="322"/>
    </row>
    <row r="36" customFormat="false" ht="15" hidden="false" customHeight="false" outlineLevel="0" collapsed="false">
      <c r="B36" s="322"/>
      <c r="C36" s="322"/>
      <c r="D36" s="322"/>
      <c r="E36" s="322"/>
      <c r="F36" s="322"/>
      <c r="G36" s="322"/>
      <c r="H36" s="322"/>
      <c r="N36" s="186" t="n">
        <v>5</v>
      </c>
    </row>
  </sheetData>
  <mergeCells count="15">
    <mergeCell ref="B2:H4"/>
    <mergeCell ref="B6:B7"/>
    <mergeCell ref="D6:D7"/>
    <mergeCell ref="B8:B9"/>
    <mergeCell ref="D8:D9"/>
    <mergeCell ref="B10:B11"/>
    <mergeCell ref="D10:D11"/>
    <mergeCell ref="B12:B13"/>
    <mergeCell ref="D12:D13"/>
    <mergeCell ref="B14:B15"/>
    <mergeCell ref="D14:D15"/>
    <mergeCell ref="B17:D17"/>
    <mergeCell ref="B18:D18"/>
    <mergeCell ref="B19:D19"/>
    <mergeCell ref="B20:D20"/>
  </mergeCells>
  <conditionalFormatting sqref="E17:H17">
    <cfRule type="cellIs" priority="2" operator="equal" aboveAverage="0" equalAverage="0" bottom="0" percent="0" rank="0" text="" dxfId="0">
      <formula>"SG"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T"</formula>
    </cfRule>
  </conditionalFormatting>
  <conditionalFormatting sqref="H37:H65536">
    <cfRule type="cellIs" priority="5" operator="equal" aboveAverage="0" equalAverage="0" bottom="0" percent="0" rank="0" text="" dxfId="3">
      <formula>"P"</formula>
    </cfRule>
    <cfRule type="cellIs" priority="6" operator="equal" aboveAverage="0" equalAverage="0" bottom="0" percent="0" rank="0" text="" dxfId="4">
      <formula>"S"</formula>
    </cfRule>
  </conditionalFormatting>
  <conditionalFormatting sqref="C5:D5 C37:D65536">
    <cfRule type="cellIs" priority="7" operator="equal" aboveAverage="0" equalAverage="0" bottom="0" percent="0" rank="0" text="" dxfId="5">
      <formula>"SG"</formula>
    </cfRule>
    <cfRule type="cellIs" priority="8" operator="equal" aboveAverage="0" equalAverage="0" bottom="0" percent="0" rank="0" text="" dxfId="6">
      <formula>"M"</formula>
    </cfRule>
    <cfRule type="cellIs" priority="9" operator="equal" aboveAverage="0" equalAverage="0" bottom="0" percent="0" rank="0" text="" dxfId="7">
      <formula>"T"</formula>
    </cfRule>
  </conditionalFormatting>
  <conditionalFormatting sqref="E5:H5 E18:E20 E37:E65536 F18:H19">
    <cfRule type="cellIs" priority="10" operator="equal" aboveAverage="0" equalAverage="0" bottom="0" percent="0" rank="0" text="" dxfId="8">
      <formula>"SG"</formula>
    </cfRule>
    <cfRule type="cellIs" priority="11" operator="equal" aboveAverage="0" equalAverage="0" bottom="0" percent="0" rank="0" text="" dxfId="9">
      <formula>"M"</formula>
    </cfRule>
    <cfRule type="cellIs" priority="12" operator="equal" aboveAverage="0" equalAverage="0" bottom="0" percent="0" rank="0" text="" dxfId="10">
      <formula>"T"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41.99"/>
    <col collapsed="false" customWidth="true" hidden="false" outlineLevel="0" max="4" min="4" style="0" width="16.13"/>
    <col collapsed="false" customWidth="true" hidden="false" outlineLevel="0" max="5" min="5" style="0" width="6.13"/>
    <col collapsed="false" customWidth="true" hidden="false" outlineLevel="0" max="6" min="6" style="0" width="10.99"/>
    <col collapsed="false" customWidth="true" hidden="false" outlineLevel="0" max="7" min="7" style="0" width="6.7"/>
    <col collapsed="false" customWidth="true" hidden="false" outlineLevel="0" max="8" min="8" style="0" width="11.85"/>
    <col collapsed="false" customWidth="true" hidden="false" outlineLevel="0" max="9" min="9" style="0" width="6.13"/>
    <col collapsed="false" customWidth="true" hidden="false" outlineLevel="0" max="10" min="10" style="0" width="11.85"/>
    <col collapsed="false" customWidth="true" hidden="false" outlineLevel="0" max="11" min="11" style="0" width="6.56"/>
    <col collapsed="false" customWidth="true" hidden="false" outlineLevel="0" max="12" min="12" style="0" width="11.85"/>
    <col collapsed="false" customWidth="true" hidden="false" outlineLevel="0" max="13" min="13" style="0" width="12.85"/>
    <col collapsed="false" customWidth="true" hidden="false" outlineLevel="0" max="15" min="14" style="0" width="14.14"/>
  </cols>
  <sheetData>
    <row r="1" customFormat="false" ht="13.5" hidden="false" customHeight="false" outlineLevel="0" collapsed="false"/>
    <row r="2" customFormat="false" ht="81" hidden="false" customHeight="true" outlineLevel="0" collapsed="false">
      <c r="B2" s="323" t="s">
        <v>0</v>
      </c>
      <c r="C2" s="323"/>
      <c r="D2" s="323"/>
      <c r="E2" s="323"/>
      <c r="F2" s="323"/>
      <c r="G2" s="323"/>
      <c r="H2" s="323"/>
      <c r="I2" s="323"/>
      <c r="J2" s="323"/>
      <c r="K2" s="323"/>
      <c r="L2" s="323"/>
    </row>
    <row r="3" customFormat="false" ht="15.75" hidden="false" customHeight="true" outlineLevel="0" collapsed="false">
      <c r="B3" s="324" t="s">
        <v>316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</row>
    <row r="4" customFormat="false" ht="13.5" hidden="false" customHeight="true" outlineLevel="0" collapsed="false">
      <c r="B4" s="325" t="s">
        <v>317</v>
      </c>
      <c r="C4" s="325"/>
      <c r="D4" s="325"/>
      <c r="E4" s="325"/>
      <c r="F4" s="325"/>
      <c r="G4" s="325"/>
      <c r="H4" s="325"/>
      <c r="I4" s="325"/>
      <c r="J4" s="325"/>
      <c r="K4" s="325"/>
      <c r="L4" s="325"/>
    </row>
    <row r="5" customFormat="false" ht="12.75" hidden="false" customHeight="false" outlineLevel="0" collapsed="false">
      <c r="B5" s="326" t="s">
        <v>318</v>
      </c>
      <c r="C5" s="326"/>
      <c r="D5" s="326"/>
      <c r="E5" s="326"/>
      <c r="F5" s="326"/>
      <c r="G5" s="326"/>
      <c r="H5" s="326"/>
      <c r="I5" s="327" t="s">
        <v>319</v>
      </c>
      <c r="J5" s="327"/>
      <c r="K5" s="327"/>
      <c r="L5" s="327"/>
    </row>
    <row r="6" customFormat="false" ht="12.75" hidden="false" customHeight="false" outlineLevel="0" collapsed="false">
      <c r="B6" s="328" t="s">
        <v>320</v>
      </c>
      <c r="C6" s="328"/>
      <c r="D6" s="328"/>
      <c r="E6" s="328"/>
      <c r="F6" s="328"/>
      <c r="G6" s="328"/>
      <c r="H6" s="328"/>
      <c r="I6" s="329" t="s">
        <v>321</v>
      </c>
      <c r="J6" s="329" t="s">
        <v>322</v>
      </c>
      <c r="K6" s="329" t="s">
        <v>323</v>
      </c>
      <c r="L6" s="330" t="s">
        <v>324</v>
      </c>
    </row>
    <row r="7" customFormat="false" ht="12.75" hidden="false" customHeight="false" outlineLevel="0" collapsed="false">
      <c r="B7" s="328" t="s">
        <v>325</v>
      </c>
      <c r="C7" s="328"/>
      <c r="D7" s="328"/>
      <c r="E7" s="328"/>
      <c r="F7" s="328"/>
      <c r="G7" s="328"/>
      <c r="H7" s="328"/>
      <c r="I7" s="329"/>
      <c r="J7" s="329"/>
      <c r="K7" s="329" t="s">
        <v>326</v>
      </c>
      <c r="L7" s="331" t="n">
        <v>0.2963</v>
      </c>
    </row>
    <row r="8" customFormat="false" ht="13.5" hidden="false" customHeight="false" outlineLevel="0" collapsed="false">
      <c r="B8" s="332" t="s">
        <v>327</v>
      </c>
      <c r="C8" s="332"/>
      <c r="D8" s="332"/>
      <c r="E8" s="332"/>
      <c r="F8" s="332"/>
      <c r="G8" s="332"/>
      <c r="H8" s="332"/>
      <c r="I8" s="333" t="s">
        <v>328</v>
      </c>
      <c r="J8" s="333"/>
      <c r="K8" s="334" t="n">
        <f aca="false">D38</f>
        <v>237679.15</v>
      </c>
      <c r="L8" s="334"/>
    </row>
    <row r="9" customFormat="false" ht="13.5" hidden="false" customHeight="true" outlineLevel="0" collapsed="false">
      <c r="B9" s="335" t="s">
        <v>329</v>
      </c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2.75" hidden="false" customHeight="true" outlineLevel="0" collapsed="false">
      <c r="B10" s="336" t="s">
        <v>330</v>
      </c>
      <c r="C10" s="337" t="s">
        <v>331</v>
      </c>
      <c r="D10" s="337" t="s">
        <v>332</v>
      </c>
      <c r="E10" s="337" t="s">
        <v>333</v>
      </c>
      <c r="F10" s="337"/>
      <c r="G10" s="337" t="s">
        <v>334</v>
      </c>
      <c r="H10" s="337"/>
      <c r="I10" s="337" t="s">
        <v>335</v>
      </c>
      <c r="J10" s="337"/>
      <c r="K10" s="338" t="s">
        <v>336</v>
      </c>
      <c r="L10" s="338"/>
    </row>
    <row r="11" customFormat="false" ht="12.75" hidden="false" customHeight="false" outlineLevel="0" collapsed="false">
      <c r="B11" s="336"/>
      <c r="C11" s="337"/>
      <c r="D11" s="337"/>
      <c r="E11" s="337"/>
      <c r="F11" s="337"/>
      <c r="G11" s="337"/>
      <c r="H11" s="337"/>
      <c r="I11" s="337"/>
      <c r="J11" s="337"/>
      <c r="K11" s="338"/>
      <c r="L11" s="338"/>
    </row>
    <row r="12" customFormat="false" ht="12.75" hidden="false" customHeight="false" outlineLevel="0" collapsed="false">
      <c r="B12" s="339" t="n">
        <v>1</v>
      </c>
      <c r="C12" s="340" t="s">
        <v>19</v>
      </c>
      <c r="D12" s="341" t="n">
        <v>125330.63</v>
      </c>
      <c r="E12" s="342"/>
      <c r="F12" s="343"/>
      <c r="G12" s="343"/>
      <c r="H12" s="343"/>
      <c r="I12" s="343"/>
      <c r="J12" s="343"/>
      <c r="K12" s="343"/>
      <c r="L12" s="344"/>
    </row>
    <row r="13" customFormat="false" ht="22.5" hidden="false" customHeight="false" outlineLevel="0" collapsed="false">
      <c r="B13" s="339" t="s">
        <v>20</v>
      </c>
      <c r="C13" s="345" t="s">
        <v>22</v>
      </c>
      <c r="D13" s="346" t="n">
        <f aca="false">PLANILHA!M13</f>
        <v>15589.17</v>
      </c>
      <c r="E13" s="347" t="n">
        <v>0.25</v>
      </c>
      <c r="F13" s="348" t="n">
        <f aca="false">ROUND(E13*$D$13,2)</f>
        <v>3897.29</v>
      </c>
      <c r="G13" s="349" t="n">
        <v>0.35</v>
      </c>
      <c r="H13" s="350" t="n">
        <f aca="false">ROUND(G13*$D$13,2)</f>
        <v>5456.21</v>
      </c>
      <c r="I13" s="349" t="n">
        <v>0.35</v>
      </c>
      <c r="J13" s="350" t="n">
        <f aca="false">ROUND(I13*$D$13,2)</f>
        <v>5456.21</v>
      </c>
      <c r="K13" s="351" t="n">
        <v>0.05</v>
      </c>
      <c r="L13" s="352" t="n">
        <f aca="false">ROUND(K13*$D$13,2)</f>
        <v>779.46</v>
      </c>
      <c r="M13" s="0" t="n">
        <f aca="false">K13+I13+G13+E13</f>
        <v>1</v>
      </c>
      <c r="N13" s="353" t="n">
        <f aca="false">L13+J13+H13+F13</f>
        <v>15589.17</v>
      </c>
      <c r="O13" s="353" t="n">
        <f aca="false">N13-D13</f>
        <v>0</v>
      </c>
    </row>
    <row r="14" customFormat="false" ht="33.75" hidden="false" customHeight="false" outlineLevel="0" collapsed="false">
      <c r="B14" s="339" t="s">
        <v>28</v>
      </c>
      <c r="C14" s="345" t="s">
        <v>26</v>
      </c>
      <c r="D14" s="346" t="n">
        <f aca="false">PLANILHA!M14</f>
        <v>155.55</v>
      </c>
      <c r="E14" s="347" t="n">
        <v>0.25</v>
      </c>
      <c r="F14" s="348" t="n">
        <f aca="false">ROUND(E14*$D$14,2)</f>
        <v>38.89</v>
      </c>
      <c r="G14" s="349" t="n">
        <v>0.35</v>
      </c>
      <c r="H14" s="350" t="n">
        <f aca="false">ROUND(G14*$D$14,2)</f>
        <v>54.44</v>
      </c>
      <c r="I14" s="349" t="n">
        <v>0.35</v>
      </c>
      <c r="J14" s="350" t="n">
        <f aca="false">ROUND(I14*$D$14,2)</f>
        <v>54.44</v>
      </c>
      <c r="K14" s="351" t="n">
        <v>0.05</v>
      </c>
      <c r="L14" s="352" t="n">
        <f aca="false">ROUND(K14*$D$14,2)</f>
        <v>7.78</v>
      </c>
      <c r="M14" s="0" t="n">
        <f aca="false">K14+I14+G14+E14</f>
        <v>1</v>
      </c>
      <c r="N14" s="353" t="n">
        <f aca="false">L14+J14+H14+F14</f>
        <v>155.55</v>
      </c>
      <c r="O14" s="353" t="n">
        <f aca="false">N14-D14</f>
        <v>0</v>
      </c>
    </row>
    <row r="15" customFormat="false" ht="22.5" hidden="false" customHeight="false" outlineLevel="0" collapsed="false">
      <c r="B15" s="339" t="s">
        <v>31</v>
      </c>
      <c r="C15" s="345" t="s">
        <v>30</v>
      </c>
      <c r="D15" s="346" t="n">
        <f aca="false">PLANILHA!M15</f>
        <v>4133.54</v>
      </c>
      <c r="E15" s="347" t="n">
        <v>0</v>
      </c>
      <c r="F15" s="348" t="n">
        <f aca="false">ROUND(E15*$D$15,2)</f>
        <v>0</v>
      </c>
      <c r="G15" s="349" t="n">
        <v>0</v>
      </c>
      <c r="H15" s="350" t="n">
        <f aca="false">ROUND(G15*$D$15,2)</f>
        <v>0</v>
      </c>
      <c r="I15" s="349" t="n">
        <v>1</v>
      </c>
      <c r="J15" s="350" t="n">
        <f aca="false">ROUND(I15*$D$15,2)</f>
        <v>4133.54</v>
      </c>
      <c r="K15" s="351" t="n">
        <v>0</v>
      </c>
      <c r="L15" s="352" t="n">
        <f aca="false">ROUND(K15*$D$15,2)</f>
        <v>0</v>
      </c>
      <c r="M15" s="0" t="n">
        <f aca="false">K15+I15+G15+E15</f>
        <v>1</v>
      </c>
      <c r="N15" s="353" t="n">
        <f aca="false">L15+J15+H15+F15</f>
        <v>4133.54</v>
      </c>
      <c r="O15" s="353" t="n">
        <f aca="false">N15-D15</f>
        <v>0</v>
      </c>
    </row>
    <row r="16" customFormat="false" ht="22.5" hidden="false" customHeight="false" outlineLevel="0" collapsed="false">
      <c r="B16" s="339" t="s">
        <v>34</v>
      </c>
      <c r="C16" s="345" t="s">
        <v>33</v>
      </c>
      <c r="D16" s="346" t="n">
        <f aca="false">PLANILHA!M16</f>
        <v>46521.3</v>
      </c>
      <c r="E16" s="347" t="n">
        <v>0</v>
      </c>
      <c r="F16" s="348" t="n">
        <f aca="false">ROUND(E16*$D$16,2)</f>
        <v>0</v>
      </c>
      <c r="G16" s="349" t="n">
        <v>0.5</v>
      </c>
      <c r="H16" s="350" t="n">
        <f aca="false">ROUND(G16*$D$16,2)</f>
        <v>23260.65</v>
      </c>
      <c r="I16" s="349" t="n">
        <v>0.5</v>
      </c>
      <c r="J16" s="350" t="n">
        <f aca="false">ROUND(I16*$D$16,2)</f>
        <v>23260.65</v>
      </c>
      <c r="K16" s="351" t="n">
        <v>0</v>
      </c>
      <c r="L16" s="352" t="n">
        <f aca="false">ROUND(K16*$D$16,2)</f>
        <v>0</v>
      </c>
      <c r="M16" s="0" t="n">
        <f aca="false">K16+I16+G16+E16</f>
        <v>1</v>
      </c>
      <c r="N16" s="353" t="n">
        <f aca="false">L16+J16+H16+F16</f>
        <v>46521.3</v>
      </c>
      <c r="O16" s="353" t="n">
        <f aca="false">N16-D16</f>
        <v>0</v>
      </c>
    </row>
    <row r="17" customFormat="false" ht="22.5" hidden="false" customHeight="false" outlineLevel="0" collapsed="false">
      <c r="B17" s="339" t="s">
        <v>37</v>
      </c>
      <c r="C17" s="345" t="s">
        <v>36</v>
      </c>
      <c r="D17" s="346" t="n">
        <f aca="false">PLANILHA!M17</f>
        <v>28316.7</v>
      </c>
      <c r="E17" s="347" t="n">
        <v>0</v>
      </c>
      <c r="F17" s="348" t="n">
        <f aca="false">ROUND(E17*$D$17,2)</f>
        <v>0</v>
      </c>
      <c r="G17" s="349" t="n">
        <v>0.5</v>
      </c>
      <c r="H17" s="350" t="n">
        <f aca="false">ROUND(G17*$D$17,2)</f>
        <v>14158.35</v>
      </c>
      <c r="I17" s="349" t="n">
        <v>0.5</v>
      </c>
      <c r="J17" s="350" t="n">
        <f aca="false">ROUND(I17*$D$17,2)</f>
        <v>14158.35</v>
      </c>
      <c r="K17" s="351" t="n">
        <v>0</v>
      </c>
      <c r="L17" s="352" t="n">
        <f aca="false">ROUND(K17*$D$17,2)</f>
        <v>0</v>
      </c>
      <c r="M17" s="0" t="n">
        <f aca="false">K17+I17+G17+E17</f>
        <v>1</v>
      </c>
      <c r="N17" s="353" t="n">
        <f aca="false">L17+J17+H17+F17</f>
        <v>28316.7</v>
      </c>
      <c r="O17" s="353" t="n">
        <f aca="false">N17-D17</f>
        <v>0</v>
      </c>
    </row>
    <row r="18" customFormat="false" ht="22.5" hidden="false" customHeight="false" outlineLevel="0" collapsed="false">
      <c r="B18" s="339" t="s">
        <v>41</v>
      </c>
      <c r="C18" s="345" t="s">
        <v>39</v>
      </c>
      <c r="D18" s="346" t="n">
        <f aca="false">PLANILHA!M18</f>
        <v>29295.96</v>
      </c>
      <c r="E18" s="347" t="n">
        <v>0</v>
      </c>
      <c r="F18" s="348" t="n">
        <f aca="false">ROUND(E18*$D$18,2)</f>
        <v>0</v>
      </c>
      <c r="G18" s="349" t="n">
        <v>0.5</v>
      </c>
      <c r="H18" s="350" t="n">
        <f aca="false">ROUND(G18*$D$18,2)</f>
        <v>14647.98</v>
      </c>
      <c r="I18" s="349" t="n">
        <v>0.5</v>
      </c>
      <c r="J18" s="350" t="n">
        <f aca="false">ROUND(I18*$D$18,2)</f>
        <v>14647.98</v>
      </c>
      <c r="K18" s="351" t="n">
        <v>0</v>
      </c>
      <c r="L18" s="352" t="n">
        <f aca="false">ROUND(K18*$D$18,2)</f>
        <v>0</v>
      </c>
      <c r="M18" s="0" t="n">
        <f aca="false">K18+I18+G18+E18</f>
        <v>1</v>
      </c>
      <c r="N18" s="353" t="n">
        <f aca="false">L18+J18+H18+F18</f>
        <v>29295.96</v>
      </c>
      <c r="O18" s="353" t="n">
        <f aca="false">N18-D18</f>
        <v>0</v>
      </c>
    </row>
    <row r="19" customFormat="false" ht="12.75" hidden="false" customHeight="false" outlineLevel="0" collapsed="false">
      <c r="B19" s="339" t="s">
        <v>337</v>
      </c>
      <c r="C19" s="345" t="s">
        <v>43</v>
      </c>
      <c r="D19" s="346" t="n">
        <f aca="false">PLANILHA!M19</f>
        <v>1318.41</v>
      </c>
      <c r="E19" s="347" t="n">
        <v>0</v>
      </c>
      <c r="F19" s="348" t="n">
        <f aca="false">ROUND(E19*$D$19,2)</f>
        <v>0</v>
      </c>
      <c r="G19" s="349" t="n">
        <v>0</v>
      </c>
      <c r="H19" s="350" t="n">
        <f aca="false">ROUND(G19*$D$19,2)</f>
        <v>0</v>
      </c>
      <c r="I19" s="349" t="n">
        <v>1</v>
      </c>
      <c r="J19" s="350" t="n">
        <f aca="false">ROUND(I19*$D$19,2)</f>
        <v>1318.41</v>
      </c>
      <c r="K19" s="351" t="n">
        <v>0</v>
      </c>
      <c r="L19" s="352" t="n">
        <f aca="false">ROUND(K19*$D$19,2)</f>
        <v>0</v>
      </c>
      <c r="M19" s="0" t="n">
        <f aca="false">K19+I19+G19+E19</f>
        <v>1</v>
      </c>
      <c r="N19" s="353" t="n">
        <f aca="false">L19+J19+H19+F19</f>
        <v>1318.41</v>
      </c>
      <c r="O19" s="353" t="n">
        <f aca="false">N19-D19</f>
        <v>0</v>
      </c>
    </row>
    <row r="20" customFormat="false" ht="12.75" hidden="false" customHeight="false" outlineLevel="0" collapsed="false">
      <c r="B20" s="339" t="n">
        <v>2</v>
      </c>
      <c r="C20" s="340" t="s">
        <v>45</v>
      </c>
      <c r="D20" s="341"/>
      <c r="E20" s="354"/>
      <c r="F20" s="355"/>
      <c r="G20" s="356"/>
      <c r="H20" s="356"/>
      <c r="I20" s="343"/>
      <c r="J20" s="343"/>
      <c r="K20" s="357"/>
      <c r="L20" s="358"/>
      <c r="M20" s="0" t="n">
        <f aca="false">K20+I20+G20+E20</f>
        <v>0</v>
      </c>
      <c r="N20" s="353" t="n">
        <f aca="false">L20+J20+H20+F20</f>
        <v>0</v>
      </c>
      <c r="O20" s="353" t="n">
        <f aca="false">N20-D20</f>
        <v>0</v>
      </c>
    </row>
    <row r="21" customFormat="false" ht="22.5" hidden="false" customHeight="false" outlineLevel="0" collapsed="false">
      <c r="B21" s="339" t="s">
        <v>46</v>
      </c>
      <c r="C21" s="345" t="s">
        <v>48</v>
      </c>
      <c r="D21" s="346" t="n">
        <f aca="false">PLANILHA!M22</f>
        <v>1926.69</v>
      </c>
      <c r="E21" s="347" t="n">
        <v>0.5</v>
      </c>
      <c r="F21" s="348" t="n">
        <f aca="false">E21*$D21</f>
        <v>963.345</v>
      </c>
      <c r="G21" s="349" t="n">
        <v>0.5</v>
      </c>
      <c r="H21" s="350" t="n">
        <f aca="false">G21*$D21</f>
        <v>963.345</v>
      </c>
      <c r="I21" s="349" t="n">
        <v>0</v>
      </c>
      <c r="J21" s="350" t="n">
        <f aca="false">I21*$D21</f>
        <v>0</v>
      </c>
      <c r="K21" s="351" t="n">
        <v>0</v>
      </c>
      <c r="L21" s="352" t="n">
        <f aca="false">K21*$D21</f>
        <v>0</v>
      </c>
      <c r="M21" s="0" t="n">
        <f aca="false">K21+I21+G21+E21</f>
        <v>1</v>
      </c>
      <c r="N21" s="353" t="n">
        <f aca="false">L21+J21+H21+F21</f>
        <v>1926.69</v>
      </c>
      <c r="O21" s="353" t="n">
        <f aca="false">N21-D21</f>
        <v>0</v>
      </c>
    </row>
    <row r="22" customFormat="false" ht="45" hidden="false" customHeight="false" outlineLevel="0" collapsed="false">
      <c r="B22" s="339" t="s">
        <v>50</v>
      </c>
      <c r="C22" s="345" t="s">
        <v>52</v>
      </c>
      <c r="D22" s="346" t="n">
        <f aca="false">PLANILHA!M23</f>
        <v>48720.51</v>
      </c>
      <c r="E22" s="347" t="n">
        <v>0</v>
      </c>
      <c r="F22" s="348" t="n">
        <f aca="false">E22*$D22</f>
        <v>0</v>
      </c>
      <c r="G22" s="349" t="n">
        <v>0.35</v>
      </c>
      <c r="H22" s="350" t="n">
        <f aca="false">G22*$D22</f>
        <v>17052.1785</v>
      </c>
      <c r="I22" s="349" t="n">
        <v>0.35</v>
      </c>
      <c r="J22" s="350" t="n">
        <f aca="false">I22*$D22</f>
        <v>17052.1785</v>
      </c>
      <c r="K22" s="351" t="n">
        <v>0.3</v>
      </c>
      <c r="L22" s="352" t="n">
        <f aca="false">K22*$D22</f>
        <v>14616.153</v>
      </c>
      <c r="M22" s="0" t="n">
        <f aca="false">K22+I22+G22+E22</f>
        <v>1</v>
      </c>
      <c r="N22" s="353" t="n">
        <f aca="false">L22+J22+H22+F22</f>
        <v>48720.51</v>
      </c>
      <c r="O22" s="353" t="n">
        <f aca="false">N22-D22</f>
        <v>0</v>
      </c>
    </row>
    <row r="23" customFormat="false" ht="22.5" hidden="false" customHeight="false" outlineLevel="0" collapsed="false">
      <c r="B23" s="339" t="s">
        <v>173</v>
      </c>
      <c r="C23" s="345" t="s">
        <v>55</v>
      </c>
      <c r="D23" s="346" t="n">
        <f aca="false">PLANILHA!M24</f>
        <v>3512.73</v>
      </c>
      <c r="E23" s="347" t="n">
        <v>0</v>
      </c>
      <c r="F23" s="348" t="n">
        <f aca="false">E23*$D23</f>
        <v>0</v>
      </c>
      <c r="G23" s="349" t="n">
        <v>0.35</v>
      </c>
      <c r="H23" s="350" t="n">
        <f aca="false">G23*$D23</f>
        <v>1229.4555</v>
      </c>
      <c r="I23" s="349" t="n">
        <v>0.35</v>
      </c>
      <c r="J23" s="350" t="n">
        <f aca="false">I23*$D23</f>
        <v>1229.4555</v>
      </c>
      <c r="K23" s="351" t="n">
        <v>0.3</v>
      </c>
      <c r="L23" s="352" t="n">
        <f aca="false">K23*$D23</f>
        <v>1053.819</v>
      </c>
      <c r="M23" s="0" t="n">
        <f aca="false">K23+I23+G23+E23</f>
        <v>1</v>
      </c>
      <c r="N23" s="353" t="n">
        <f aca="false">L23+J23+H23+F23</f>
        <v>3512.73</v>
      </c>
      <c r="O23" s="353" t="n">
        <f aca="false">N23-D23</f>
        <v>0</v>
      </c>
    </row>
    <row r="24" customFormat="false" ht="33.75" hidden="false" customHeight="false" outlineLevel="0" collapsed="false">
      <c r="B24" s="339" t="s">
        <v>176</v>
      </c>
      <c r="C24" s="345" t="s">
        <v>57</v>
      </c>
      <c r="D24" s="346" t="n">
        <f aca="false">PLANILHA!M25</f>
        <v>1043.36</v>
      </c>
      <c r="E24" s="347" t="n">
        <v>0</v>
      </c>
      <c r="F24" s="348" t="n">
        <f aca="false">E24*$D24</f>
        <v>0</v>
      </c>
      <c r="G24" s="349" t="n">
        <v>0.35</v>
      </c>
      <c r="H24" s="350" t="n">
        <f aca="false">G24*$D24</f>
        <v>365.176</v>
      </c>
      <c r="I24" s="349" t="n">
        <v>0.35</v>
      </c>
      <c r="J24" s="350" t="n">
        <f aca="false">I24*$D24</f>
        <v>365.176</v>
      </c>
      <c r="K24" s="351" t="n">
        <v>0.3</v>
      </c>
      <c r="L24" s="352" t="n">
        <f aca="false">K24*$D24</f>
        <v>313.008</v>
      </c>
      <c r="M24" s="0" t="n">
        <f aca="false">K24+I24+G24+E24</f>
        <v>1</v>
      </c>
      <c r="N24" s="353" t="n">
        <f aca="false">L24+J24+H24+F24</f>
        <v>1043.36</v>
      </c>
      <c r="O24" s="353" t="n">
        <f aca="false">N24-D24</f>
        <v>0</v>
      </c>
    </row>
    <row r="25" customFormat="false" ht="12.75" hidden="false" customHeight="false" outlineLevel="0" collapsed="false">
      <c r="B25" s="339" t="n">
        <v>3</v>
      </c>
      <c r="C25" s="340" t="s">
        <v>45</v>
      </c>
      <c r="D25" s="341"/>
      <c r="E25" s="354"/>
      <c r="F25" s="355"/>
      <c r="G25" s="359"/>
      <c r="H25" s="359"/>
      <c r="I25" s="360"/>
      <c r="J25" s="360"/>
      <c r="K25" s="357"/>
      <c r="L25" s="358"/>
      <c r="M25" s="0" t="n">
        <f aca="false">K25+I25+G25+E25</f>
        <v>0</v>
      </c>
      <c r="O25" s="353" t="n">
        <f aca="false">N25-D25</f>
        <v>0</v>
      </c>
    </row>
    <row r="26" customFormat="false" ht="12.75" hidden="false" customHeight="false" outlineLevel="0" collapsed="false">
      <c r="B26" s="339" t="s">
        <v>60</v>
      </c>
      <c r="C26" s="43" t="s">
        <v>62</v>
      </c>
      <c r="D26" s="346" t="n">
        <f aca="false">PLANILHA!M28</f>
        <v>2950.88</v>
      </c>
      <c r="E26" s="347" t="n">
        <v>1</v>
      </c>
      <c r="F26" s="348" t="n">
        <f aca="false">E26*$D26</f>
        <v>2950.88</v>
      </c>
      <c r="G26" s="349" t="n">
        <v>0</v>
      </c>
      <c r="H26" s="350" t="n">
        <f aca="false">G26*$D26</f>
        <v>0</v>
      </c>
      <c r="I26" s="349" t="n">
        <v>0</v>
      </c>
      <c r="J26" s="350" t="n">
        <f aca="false">I26*$D26</f>
        <v>0</v>
      </c>
      <c r="K26" s="351" t="n">
        <v>0</v>
      </c>
      <c r="L26" s="352" t="n">
        <f aca="false">K26*$D26</f>
        <v>0</v>
      </c>
      <c r="M26" s="0" t="n">
        <f aca="false">K26+I26+G26+E26</f>
        <v>1</v>
      </c>
      <c r="N26" s="353" t="n">
        <f aca="false">L26+J26+H26+F26</f>
        <v>2950.88</v>
      </c>
      <c r="O26" s="353" t="n">
        <f aca="false">N26-D26</f>
        <v>0</v>
      </c>
    </row>
    <row r="27" customFormat="false" ht="38.25" hidden="false" customHeight="false" outlineLevel="0" collapsed="false">
      <c r="B27" s="339" t="s">
        <v>64</v>
      </c>
      <c r="C27" s="57" t="s">
        <v>179</v>
      </c>
      <c r="D27" s="346" t="n">
        <f aca="false">PLANILHA!M29</f>
        <v>996.25</v>
      </c>
      <c r="E27" s="347" t="n">
        <v>0</v>
      </c>
      <c r="F27" s="348" t="n">
        <f aca="false">E27*$D27</f>
        <v>0</v>
      </c>
      <c r="G27" s="349" t="n">
        <v>0</v>
      </c>
      <c r="H27" s="350" t="n">
        <f aca="false">G27*$D27</f>
        <v>0</v>
      </c>
      <c r="I27" s="349" t="n">
        <v>0</v>
      </c>
      <c r="J27" s="350" t="n">
        <f aca="false">I27*$D27</f>
        <v>0</v>
      </c>
      <c r="K27" s="351" t="n">
        <v>1</v>
      </c>
      <c r="L27" s="352" t="n">
        <f aca="false">K27*$D27</f>
        <v>996.25</v>
      </c>
      <c r="M27" s="0" t="n">
        <f aca="false">K27+I27+G27+E27</f>
        <v>1</v>
      </c>
      <c r="N27" s="353" t="n">
        <f aca="false">L27+J27+H27+F27</f>
        <v>996.25</v>
      </c>
      <c r="O27" s="353" t="n">
        <f aca="false">N27-D27</f>
        <v>0</v>
      </c>
    </row>
    <row r="28" customFormat="false" ht="12.75" hidden="false" customHeight="true" outlineLevel="0" collapsed="false">
      <c r="B28" s="339" t="n">
        <v>4</v>
      </c>
      <c r="C28" s="361" t="s">
        <v>68</v>
      </c>
      <c r="D28" s="341" t="n">
        <f aca="false">PLANILHA!M32</f>
        <v>11319</v>
      </c>
      <c r="E28" s="362"/>
      <c r="F28" s="363"/>
      <c r="G28" s="364"/>
      <c r="H28" s="364"/>
      <c r="I28" s="364"/>
      <c r="J28" s="364"/>
      <c r="K28" s="364"/>
      <c r="L28" s="365"/>
      <c r="M28" s="0" t="n">
        <f aca="false">K28+I28+G28+E28</f>
        <v>0</v>
      </c>
      <c r="O28" s="353"/>
    </row>
    <row r="29" customFormat="false" ht="12.75" hidden="false" customHeight="false" outlineLevel="0" collapsed="false">
      <c r="B29" s="339"/>
      <c r="C29" s="361"/>
      <c r="D29" s="341"/>
      <c r="E29" s="366" t="n">
        <v>0.0923</v>
      </c>
      <c r="F29" s="350" t="n">
        <f aca="false">E29*$D28</f>
        <v>1044.7437</v>
      </c>
      <c r="G29" s="367" t="n">
        <v>0.383</v>
      </c>
      <c r="H29" s="350" t="n">
        <f aca="false">G29*$D28</f>
        <v>4335.177</v>
      </c>
      <c r="I29" s="367" t="n">
        <v>0.4039</v>
      </c>
      <c r="J29" s="350" t="n">
        <f aca="false">I29*$D28</f>
        <v>4571.7441</v>
      </c>
      <c r="K29" s="368" t="n">
        <f aca="false">1-(I29+G29+E29)</f>
        <v>0.1208</v>
      </c>
      <c r="L29" s="352" t="n">
        <f aca="false">K29*D28</f>
        <v>1367.3352</v>
      </c>
      <c r="M29" s="0" t="n">
        <f aca="false">K29+I29+G29+E29</f>
        <v>1</v>
      </c>
      <c r="N29" s="353" t="n">
        <f aca="false">L29+J29+H29+F29</f>
        <v>11319</v>
      </c>
      <c r="O29" s="353" t="n">
        <f aca="false">N29-D28</f>
        <v>0</v>
      </c>
    </row>
    <row r="30" customFormat="false" ht="12.75" hidden="false" customHeight="false" outlineLevel="0" collapsed="false">
      <c r="B30" s="339" t="n">
        <v>5</v>
      </c>
      <c r="C30" s="340" t="s">
        <v>72</v>
      </c>
      <c r="D30" s="341"/>
      <c r="E30" s="354"/>
      <c r="F30" s="355"/>
      <c r="G30" s="356"/>
      <c r="H30" s="356"/>
      <c r="I30" s="343"/>
      <c r="J30" s="343"/>
      <c r="K30" s="357"/>
      <c r="L30" s="358"/>
      <c r="M30" s="0" t="n">
        <f aca="false">K30+I30+G30+E30</f>
        <v>0</v>
      </c>
      <c r="N30" s="353" t="n">
        <f aca="false">L30+J30+H30+F30</f>
        <v>0</v>
      </c>
      <c r="O30" s="353" t="n">
        <f aca="false">N30-D30</f>
        <v>0</v>
      </c>
    </row>
    <row r="31" customFormat="false" ht="12.75" hidden="false" customHeight="false" outlineLevel="0" collapsed="false">
      <c r="B31" s="339" t="s">
        <v>73</v>
      </c>
      <c r="C31" s="369" t="s">
        <v>75</v>
      </c>
      <c r="D31" s="346" t="n">
        <f aca="false">PLANILHA!M35</f>
        <v>3524.4</v>
      </c>
      <c r="E31" s="347" t="n">
        <v>1</v>
      </c>
      <c r="F31" s="348" t="n">
        <f aca="false">E31*$D31</f>
        <v>3524.4</v>
      </c>
      <c r="G31" s="349" t="n">
        <v>0</v>
      </c>
      <c r="H31" s="350" t="n">
        <f aca="false">G31*$D31</f>
        <v>0</v>
      </c>
      <c r="I31" s="349" t="n">
        <v>0</v>
      </c>
      <c r="J31" s="350" t="n">
        <f aca="false">I31*$D31</f>
        <v>0</v>
      </c>
      <c r="K31" s="351" t="n">
        <v>0</v>
      </c>
      <c r="L31" s="352" t="n">
        <f aca="false">K31*$D31</f>
        <v>0</v>
      </c>
      <c r="M31" s="0" t="n">
        <f aca="false">K31+I31+G31+E31</f>
        <v>1</v>
      </c>
      <c r="N31" s="353" t="n">
        <f aca="false">L31+J31+H31+F31</f>
        <v>3524.4</v>
      </c>
      <c r="O31" s="353" t="n">
        <f aca="false">N31-D31</f>
        <v>0</v>
      </c>
    </row>
    <row r="32" customFormat="false" ht="12.75" hidden="false" customHeight="false" outlineLevel="0" collapsed="false">
      <c r="B32" s="339" t="s">
        <v>76</v>
      </c>
      <c r="C32" s="370" t="s">
        <v>78</v>
      </c>
      <c r="D32" s="346" t="n">
        <f aca="false">PLANILHA!M36</f>
        <v>2055</v>
      </c>
      <c r="E32" s="347" t="n">
        <v>0.25</v>
      </c>
      <c r="F32" s="348" t="n">
        <f aca="false">E32*$D32</f>
        <v>513.75</v>
      </c>
      <c r="G32" s="349" t="n">
        <v>0.25</v>
      </c>
      <c r="H32" s="350" t="n">
        <f aca="false">G32*$D32</f>
        <v>513.75</v>
      </c>
      <c r="I32" s="349" t="n">
        <v>0.25</v>
      </c>
      <c r="J32" s="350" t="n">
        <f aca="false">I32*$D32</f>
        <v>513.75</v>
      </c>
      <c r="K32" s="351" t="n">
        <v>0.25</v>
      </c>
      <c r="L32" s="352" t="n">
        <f aca="false">K32*$D32</f>
        <v>513.75</v>
      </c>
      <c r="M32" s="0" t="n">
        <f aca="false">K32+I32+G32+E32</f>
        <v>1</v>
      </c>
      <c r="N32" s="353" t="n">
        <f aca="false">L32+J32+H32+F32</f>
        <v>2055</v>
      </c>
      <c r="O32" s="353" t="n">
        <f aca="false">N32-D32</f>
        <v>0</v>
      </c>
    </row>
    <row r="33" customFormat="false" ht="12.75" hidden="false" customHeight="false" outlineLevel="0" collapsed="false">
      <c r="B33" s="339" t="s">
        <v>80</v>
      </c>
      <c r="C33" s="370" t="s">
        <v>82</v>
      </c>
      <c r="D33" s="346" t="n">
        <f aca="false">PLANILHA!M37</f>
        <v>293.7</v>
      </c>
      <c r="E33" s="347" t="n">
        <v>0</v>
      </c>
      <c r="F33" s="348" t="n">
        <f aca="false">E33*$D33</f>
        <v>0</v>
      </c>
      <c r="G33" s="349" t="n">
        <v>0</v>
      </c>
      <c r="H33" s="350" t="n">
        <f aca="false">G33*$D33</f>
        <v>0</v>
      </c>
      <c r="I33" s="349" t="n">
        <v>0</v>
      </c>
      <c r="J33" s="350" t="n">
        <f aca="false">I33*$D33</f>
        <v>0</v>
      </c>
      <c r="K33" s="351" t="n">
        <v>1</v>
      </c>
      <c r="L33" s="352" t="n">
        <f aca="false">K33*$D33</f>
        <v>293.7</v>
      </c>
      <c r="M33" s="0" t="n">
        <f aca="false">K33+I33+G33+E33</f>
        <v>1</v>
      </c>
      <c r="N33" s="353" t="n">
        <f aca="false">L33+J33+H33+F33</f>
        <v>293.7</v>
      </c>
      <c r="O33" s="353" t="n">
        <f aca="false">N33-D33</f>
        <v>0</v>
      </c>
    </row>
    <row r="34" customFormat="false" ht="25.5" hidden="false" customHeight="false" outlineLevel="0" collapsed="false">
      <c r="B34" s="339" t="s">
        <v>83</v>
      </c>
      <c r="C34" s="370" t="s">
        <v>85</v>
      </c>
      <c r="D34" s="346" t="n">
        <f aca="false">PLANILHA!M38</f>
        <v>7487.6</v>
      </c>
      <c r="E34" s="347" t="n">
        <v>0.25</v>
      </c>
      <c r="F34" s="348" t="n">
        <f aca="false">E34*$D34</f>
        <v>1871.9</v>
      </c>
      <c r="G34" s="349" t="n">
        <v>0.25</v>
      </c>
      <c r="H34" s="350" t="n">
        <f aca="false">G34*$D34</f>
        <v>1871.9</v>
      </c>
      <c r="I34" s="349" t="n">
        <v>0.25</v>
      </c>
      <c r="J34" s="350" t="n">
        <f aca="false">I34*$D34</f>
        <v>1871.9</v>
      </c>
      <c r="K34" s="351" t="n">
        <v>0.25</v>
      </c>
      <c r="L34" s="352" t="n">
        <f aca="false">K34*$D34</f>
        <v>1871.9</v>
      </c>
      <c r="M34" s="0" t="n">
        <f aca="false">K34+I34+G34+E34</f>
        <v>1</v>
      </c>
      <c r="N34" s="353" t="n">
        <f aca="false">L34+J34+H34+F34</f>
        <v>7487.6</v>
      </c>
      <c r="O34" s="353" t="n">
        <f aca="false">N34-D34</f>
        <v>0</v>
      </c>
    </row>
    <row r="35" customFormat="false" ht="25.5" hidden="false" customHeight="false" outlineLevel="0" collapsed="false">
      <c r="B35" s="339" t="s">
        <v>87</v>
      </c>
      <c r="C35" s="370" t="s">
        <v>89</v>
      </c>
      <c r="D35" s="346" t="n">
        <f aca="false">PLANILHA!M39</f>
        <v>19754</v>
      </c>
      <c r="E35" s="347" t="n">
        <v>0.25</v>
      </c>
      <c r="F35" s="348" t="n">
        <f aca="false">E35*$D35</f>
        <v>4938.5</v>
      </c>
      <c r="G35" s="349" t="n">
        <v>0.25</v>
      </c>
      <c r="H35" s="350" t="n">
        <f aca="false">G35*$D35</f>
        <v>4938.5</v>
      </c>
      <c r="I35" s="349" t="n">
        <v>0.25</v>
      </c>
      <c r="J35" s="350" t="n">
        <f aca="false">I35*$D35</f>
        <v>4938.5</v>
      </c>
      <c r="K35" s="351" t="n">
        <v>0.25</v>
      </c>
      <c r="L35" s="352" t="n">
        <f aca="false">K35*$D35</f>
        <v>4938.5</v>
      </c>
      <c r="M35" s="0" t="n">
        <f aca="false">K35+I35+G35+E35</f>
        <v>1</v>
      </c>
      <c r="N35" s="353" t="n">
        <f aca="false">L35+J35+H35+F35</f>
        <v>19754</v>
      </c>
      <c r="O35" s="353" t="n">
        <f aca="false">N35-D35</f>
        <v>0</v>
      </c>
    </row>
    <row r="36" customFormat="false" ht="25.5" hidden="false" customHeight="false" outlineLevel="0" collapsed="false">
      <c r="B36" s="339" t="s">
        <v>90</v>
      </c>
      <c r="C36" s="370" t="s">
        <v>92</v>
      </c>
      <c r="D36" s="346" t="n">
        <f aca="false">PLANILHA!M40</f>
        <v>4048.8</v>
      </c>
      <c r="E36" s="347" t="n">
        <v>0.25</v>
      </c>
      <c r="F36" s="348" t="n">
        <f aca="false">E36*$D36</f>
        <v>1012.2</v>
      </c>
      <c r="G36" s="349" t="n">
        <v>0.25</v>
      </c>
      <c r="H36" s="350" t="n">
        <f aca="false">G36*$D36</f>
        <v>1012.2</v>
      </c>
      <c r="I36" s="349" t="n">
        <v>0.25</v>
      </c>
      <c r="J36" s="350" t="n">
        <f aca="false">I36*$D36</f>
        <v>1012.2</v>
      </c>
      <c r="K36" s="351" t="n">
        <v>0.25</v>
      </c>
      <c r="L36" s="352" t="n">
        <f aca="false">K36*$D36</f>
        <v>1012.2</v>
      </c>
      <c r="M36" s="0" t="n">
        <f aca="false">K36+I36+G36+E36</f>
        <v>1</v>
      </c>
      <c r="N36" s="353" t="n">
        <f aca="false">L36+J36+H36+F36</f>
        <v>4048.8</v>
      </c>
      <c r="O36" s="353" t="n">
        <f aca="false">N36-D36</f>
        <v>0</v>
      </c>
    </row>
    <row r="37" customFormat="false" ht="25.5" hidden="false" customHeight="false" outlineLevel="0" collapsed="false">
      <c r="B37" s="339" t="s">
        <v>93</v>
      </c>
      <c r="C37" s="370" t="s">
        <v>95</v>
      </c>
      <c r="D37" s="346" t="n">
        <f aca="false">PLANILHA!M41</f>
        <v>4715.6</v>
      </c>
      <c r="E37" s="347" t="n">
        <v>0.25</v>
      </c>
      <c r="F37" s="348" t="n">
        <f aca="false">E37*$D37</f>
        <v>1178.9</v>
      </c>
      <c r="G37" s="349" t="n">
        <v>0.25</v>
      </c>
      <c r="H37" s="350" t="n">
        <f aca="false">G37*$D37</f>
        <v>1178.9</v>
      </c>
      <c r="I37" s="349" t="n">
        <v>0.25</v>
      </c>
      <c r="J37" s="350" t="n">
        <f aca="false">I37*$D37</f>
        <v>1178.9</v>
      </c>
      <c r="K37" s="351" t="n">
        <v>0.25</v>
      </c>
      <c r="L37" s="352" t="n">
        <f aca="false">K37*$D37</f>
        <v>1178.9</v>
      </c>
      <c r="M37" s="0" t="n">
        <f aca="false">K37+I37+G37+E37</f>
        <v>1</v>
      </c>
      <c r="N37" s="353" t="n">
        <f aca="false">L37+J37+H37+F37</f>
        <v>4715.6</v>
      </c>
      <c r="O37" s="353" t="n">
        <f aca="false">N37-D37</f>
        <v>0</v>
      </c>
    </row>
    <row r="38" customFormat="false" ht="12.75" hidden="false" customHeight="true" outlineLevel="0" collapsed="false">
      <c r="B38" s="371" t="s">
        <v>338</v>
      </c>
      <c r="C38" s="371"/>
      <c r="D38" s="372" t="n">
        <f aca="false">PLANILHA!M43</f>
        <v>237679.15</v>
      </c>
      <c r="E38" s="373"/>
      <c r="F38" s="373"/>
      <c r="G38" s="373"/>
      <c r="H38" s="373"/>
      <c r="I38" s="373"/>
      <c r="J38" s="374"/>
      <c r="K38" s="373"/>
      <c r="L38" s="375"/>
    </row>
    <row r="39" customFormat="false" ht="12.75" hidden="false" customHeight="false" outlineLevel="0" collapsed="false">
      <c r="B39" s="376"/>
      <c r="C39" s="374"/>
      <c r="D39" s="377"/>
      <c r="E39" s="374"/>
      <c r="F39" s="374"/>
      <c r="G39" s="374"/>
      <c r="H39" s="374"/>
      <c r="I39" s="374"/>
      <c r="J39" s="374"/>
      <c r="K39" s="374"/>
      <c r="L39" s="378"/>
    </row>
    <row r="40" customFormat="false" ht="12.75" hidden="false" customHeight="true" outlineLevel="0" collapsed="false">
      <c r="B40" s="376"/>
      <c r="C40" s="374"/>
      <c r="D40" s="372" t="s">
        <v>339</v>
      </c>
      <c r="E40" s="366" t="n">
        <f aca="false">E41/$D$38</f>
        <v>0.0922874332897943</v>
      </c>
      <c r="F40" s="366"/>
      <c r="G40" s="366" t="n">
        <f aca="false">G41/$D$38</f>
        <v>0.383029861895753</v>
      </c>
      <c r="H40" s="366"/>
      <c r="I40" s="366" t="n">
        <f aca="false">I41/$D$38</f>
        <v>0.402910327220541</v>
      </c>
      <c r="J40" s="366"/>
      <c r="K40" s="379" t="n">
        <f aca="false">K41/$D$38</f>
        <v>0.121772377593912</v>
      </c>
      <c r="L40" s="379"/>
      <c r="M40" s="0" t="n">
        <f aca="false">K40+E40+G40+I40</f>
        <v>1</v>
      </c>
    </row>
    <row r="41" customFormat="false" ht="12.75" hidden="false" customHeight="true" outlineLevel="0" collapsed="false">
      <c r="B41" s="376"/>
      <c r="C41" s="374"/>
      <c r="D41" s="372"/>
      <c r="E41" s="380" t="n">
        <f aca="false">SUM(F13:F37)</f>
        <v>21934.7987</v>
      </c>
      <c r="F41" s="380"/>
      <c r="G41" s="380" t="n">
        <f aca="false">SUM(H13:H37)</f>
        <v>91038.212</v>
      </c>
      <c r="H41" s="380"/>
      <c r="I41" s="380" t="n">
        <f aca="false">SUM(J13:J37)</f>
        <v>95763.3841</v>
      </c>
      <c r="J41" s="380"/>
      <c r="K41" s="381" t="n">
        <f aca="false">SUM(L13:L37)</f>
        <v>28942.7552</v>
      </c>
      <c r="L41" s="381"/>
    </row>
    <row r="42" customFormat="false" ht="12.75" hidden="false" customHeight="false" outlineLevel="0" collapsed="false">
      <c r="B42" s="376"/>
      <c r="C42" s="374"/>
      <c r="D42" s="382"/>
      <c r="E42" s="383"/>
      <c r="F42" s="374"/>
      <c r="G42" s="374"/>
      <c r="H42" s="374"/>
      <c r="I42" s="374"/>
      <c r="J42" s="374"/>
      <c r="K42" s="374"/>
      <c r="L42" s="378"/>
    </row>
    <row r="43" customFormat="false" ht="12.75" hidden="false" customHeight="true" outlineLevel="0" collapsed="false">
      <c r="B43" s="376"/>
      <c r="C43" s="374"/>
      <c r="D43" s="372" t="s">
        <v>340</v>
      </c>
      <c r="E43" s="366" t="n">
        <f aca="false">E40</f>
        <v>0.0922874332897943</v>
      </c>
      <c r="F43" s="366"/>
      <c r="G43" s="366" t="n">
        <f aca="false">E43+G40</f>
        <v>0.475317295185547</v>
      </c>
      <c r="H43" s="366"/>
      <c r="I43" s="366" t="n">
        <f aca="false">G43+I40</f>
        <v>0.878227622406088</v>
      </c>
      <c r="J43" s="366"/>
      <c r="K43" s="379" t="n">
        <f aca="false">I43+K40</f>
        <v>1</v>
      </c>
      <c r="L43" s="379"/>
    </row>
    <row r="44" customFormat="false" ht="12.75" hidden="false" customHeight="true" outlineLevel="0" collapsed="false">
      <c r="B44" s="376"/>
      <c r="C44" s="374"/>
      <c r="D44" s="372"/>
      <c r="E44" s="380" t="n">
        <f aca="false">E41</f>
        <v>21934.7987</v>
      </c>
      <c r="F44" s="380"/>
      <c r="G44" s="380" t="n">
        <f aca="false">E44+G41</f>
        <v>112973.0107</v>
      </c>
      <c r="H44" s="380"/>
      <c r="I44" s="380" t="n">
        <f aca="false">G44+I41</f>
        <v>208736.3948</v>
      </c>
      <c r="J44" s="380"/>
      <c r="K44" s="381" t="n">
        <f aca="false">I44+K41</f>
        <v>237679.15</v>
      </c>
      <c r="L44" s="381"/>
    </row>
    <row r="45" customFormat="false" ht="13.5" hidden="false" customHeight="false" outlineLevel="0" collapsed="false">
      <c r="B45" s="384"/>
      <c r="C45" s="385"/>
      <c r="D45" s="385"/>
      <c r="E45" s="385"/>
      <c r="F45" s="385"/>
      <c r="G45" s="385"/>
      <c r="H45" s="385"/>
      <c r="I45" s="385"/>
      <c r="J45" s="385"/>
      <c r="K45" s="385"/>
      <c r="L45" s="386"/>
    </row>
  </sheetData>
  <mergeCells count="42">
    <mergeCell ref="B2:L2"/>
    <mergeCell ref="B3:L3"/>
    <mergeCell ref="B4:L4"/>
    <mergeCell ref="B5:H5"/>
    <mergeCell ref="I5:L5"/>
    <mergeCell ref="B6:H6"/>
    <mergeCell ref="I6:I7"/>
    <mergeCell ref="J6:J7"/>
    <mergeCell ref="B7:H7"/>
    <mergeCell ref="B8:H8"/>
    <mergeCell ref="I8:J8"/>
    <mergeCell ref="K8:L8"/>
    <mergeCell ref="B9:L9"/>
    <mergeCell ref="B10:B11"/>
    <mergeCell ref="C10:C11"/>
    <mergeCell ref="D10:D11"/>
    <mergeCell ref="E10:F11"/>
    <mergeCell ref="G10:H11"/>
    <mergeCell ref="I10:J11"/>
    <mergeCell ref="K10:L11"/>
    <mergeCell ref="B28:B29"/>
    <mergeCell ref="C28:C29"/>
    <mergeCell ref="D28:D29"/>
    <mergeCell ref="B38:C38"/>
    <mergeCell ref="D40:D41"/>
    <mergeCell ref="E40:F40"/>
    <mergeCell ref="G40:H40"/>
    <mergeCell ref="I40:J40"/>
    <mergeCell ref="K40:L40"/>
    <mergeCell ref="E41:F41"/>
    <mergeCell ref="G41:H41"/>
    <mergeCell ref="I41:J41"/>
    <mergeCell ref="K41:L41"/>
    <mergeCell ref="D43:D44"/>
    <mergeCell ref="E43:F43"/>
    <mergeCell ref="G43:H43"/>
    <mergeCell ref="I43:J43"/>
    <mergeCell ref="K43:L43"/>
    <mergeCell ref="E44:F44"/>
    <mergeCell ref="G44:H44"/>
    <mergeCell ref="I44:J44"/>
    <mergeCell ref="K44:L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N33" activeCellId="0" sqref="N33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0.17"/>
    <col collapsed="false" customWidth="true" hidden="false" outlineLevel="0" max="4" min="4" style="0" width="9.17"/>
    <col collapsed="false" customWidth="true" hidden="false" outlineLevel="0" max="5" min="5" style="0" width="11.81"/>
    <col collapsed="false" customWidth="true" hidden="false" outlineLevel="0" max="7" min="6" style="0" width="9.17"/>
    <col collapsed="false" customWidth="true" hidden="false" outlineLevel="0" max="8" min="8" style="0" width="11.71"/>
    <col collapsed="false" customWidth="true" hidden="false" outlineLevel="0" max="10" min="10" style="0" width="9.25"/>
    <col collapsed="false" customWidth="true" hidden="false" outlineLevel="0" max="11" min="11" style="0" width="13.99"/>
    <col collapsed="false" customWidth="true" hidden="false" outlineLevel="0" max="12" min="12" style="0" width="19.25"/>
    <col collapsed="false" customWidth="true" hidden="false" outlineLevel="0" max="13" min="13" style="0" width="15.07"/>
    <col collapsed="false" customWidth="true" hidden="false" outlineLevel="0" max="14" min="14" style="0" width="15.81"/>
    <col collapsed="false" customWidth="true" hidden="false" outlineLevel="0" max="16" min="16" style="0" width="16.17"/>
    <col collapsed="false" customWidth="true" hidden="false" outlineLevel="0" max="17" min="17" style="0" width="11.71"/>
  </cols>
  <sheetData>
    <row r="1" customFormat="false" ht="38.25" hidden="false" customHeight="tru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</row>
    <row r="2" customFormat="false" ht="15.75" hidden="false" customHeight="true" outlineLevel="0" collapsed="false">
      <c r="A2" s="148" t="s">
        <v>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customFormat="false" ht="14.25" hidden="false" customHeight="false" outlineLevel="0" collapsed="false">
      <c r="A3" s="149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1"/>
    </row>
    <row r="4" customFormat="false" ht="14.25" hidden="false" customHeight="false" outlineLevel="0" collapsed="false">
      <c r="A4" s="149"/>
      <c r="B4" s="150"/>
      <c r="C4" s="150"/>
      <c r="D4" s="150"/>
      <c r="E4" s="150"/>
      <c r="F4" s="150"/>
      <c r="G4" s="150" t="s">
        <v>341</v>
      </c>
      <c r="H4" s="150"/>
      <c r="I4" s="150"/>
      <c r="J4" s="150"/>
      <c r="K4" s="150"/>
      <c r="L4" s="151"/>
    </row>
    <row r="5" customFormat="false" ht="14.25" hidden="false" customHeight="fals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.75" hidden="false" customHeight="false" outlineLevel="0" collapsed="false">
      <c r="A6" s="153" t="s">
        <v>342</v>
      </c>
      <c r="B6" s="154"/>
      <c r="C6" s="154"/>
      <c r="D6" s="154"/>
      <c r="E6" s="154"/>
      <c r="F6" s="154"/>
      <c r="G6" s="154"/>
      <c r="H6" s="20"/>
      <c r="I6" s="10"/>
      <c r="J6" s="10" t="s">
        <v>343</v>
      </c>
      <c r="K6" s="10"/>
      <c r="L6" s="155"/>
    </row>
    <row r="7" customFormat="false" ht="12.75" hidden="false" customHeight="false" outlineLevel="0" collapsed="false">
      <c r="A7" s="153" t="s">
        <v>344</v>
      </c>
      <c r="B7" s="154"/>
      <c r="C7" s="154"/>
      <c r="D7" s="154"/>
      <c r="E7" s="154"/>
      <c r="F7" s="154"/>
      <c r="G7" s="154"/>
      <c r="H7" s="156"/>
      <c r="I7" s="156"/>
      <c r="J7" s="156"/>
      <c r="K7" s="156"/>
      <c r="L7" s="157"/>
    </row>
    <row r="8" customFormat="false" ht="12.75" hidden="false" customHeight="false" outlineLevel="0" collapsed="false">
      <c r="A8" s="153"/>
      <c r="B8" s="154"/>
      <c r="C8" s="156"/>
      <c r="D8" s="156"/>
      <c r="E8" s="156"/>
      <c r="F8" s="156"/>
      <c r="G8" s="156"/>
      <c r="H8" s="156"/>
      <c r="I8" s="158"/>
      <c r="J8" s="158"/>
      <c r="K8" s="158" t="s">
        <v>345</v>
      </c>
      <c r="L8" s="159"/>
      <c r="N8" s="387" t="s">
        <v>346</v>
      </c>
      <c r="O8" s="387"/>
      <c r="P8" s="387"/>
    </row>
    <row r="9" customFormat="false" ht="14.25" hidden="false" customHeight="false" outlineLevel="0" collapsed="false">
      <c r="A9" s="160" t="s">
        <v>10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N9" s="388" t="s">
        <v>347</v>
      </c>
      <c r="O9" s="389"/>
      <c r="P9" s="389"/>
    </row>
    <row r="10" customFormat="false" ht="14.25" hidden="false" customHeight="false" outlineLevel="0" collapsed="false">
      <c r="A10" s="59" t="s">
        <v>11</v>
      </c>
      <c r="B10" s="60" t="s">
        <v>12</v>
      </c>
      <c r="C10" s="28" t="s">
        <v>13</v>
      </c>
      <c r="D10" s="28"/>
      <c r="E10" s="28"/>
      <c r="F10" s="28"/>
      <c r="G10" s="28"/>
      <c r="H10" s="28"/>
      <c r="I10" s="60" t="s">
        <v>14</v>
      </c>
      <c r="J10" s="60" t="s">
        <v>15</v>
      </c>
      <c r="K10" s="29" t="s">
        <v>16</v>
      </c>
      <c r="L10" s="29"/>
      <c r="N10" s="388" t="s">
        <v>348</v>
      </c>
      <c r="O10" s="35"/>
      <c r="P10" s="35"/>
    </row>
    <row r="11" customFormat="false" ht="14.25" hidden="false" customHeight="false" outlineLevel="0" collapsed="false">
      <c r="A11" s="59"/>
      <c r="B11" s="60"/>
      <c r="C11" s="28"/>
      <c r="D11" s="28"/>
      <c r="E11" s="28"/>
      <c r="F11" s="28"/>
      <c r="G11" s="28"/>
      <c r="H11" s="28"/>
      <c r="I11" s="60"/>
      <c r="J11" s="60"/>
      <c r="K11" s="28" t="s">
        <v>17</v>
      </c>
      <c r="L11" s="29" t="s">
        <v>18</v>
      </c>
      <c r="N11" s="35" t="s">
        <v>349</v>
      </c>
      <c r="O11" s="35"/>
      <c r="P11" s="35"/>
    </row>
    <row r="12" customFormat="false" ht="12.75" hidden="false" customHeight="false" outlineLevel="0" collapsed="false">
      <c r="A12" s="30" t="n">
        <v>1</v>
      </c>
      <c r="B12" s="31"/>
      <c r="C12" s="31" t="s">
        <v>350</v>
      </c>
      <c r="D12" s="31"/>
      <c r="E12" s="31"/>
      <c r="F12" s="31"/>
      <c r="G12" s="31"/>
      <c r="H12" s="31"/>
      <c r="I12" s="32"/>
      <c r="J12" s="33"/>
      <c r="K12" s="32"/>
      <c r="L12" s="34"/>
      <c r="N12" s="35"/>
      <c r="O12" s="35"/>
      <c r="P12" s="35"/>
    </row>
    <row r="13" customFormat="false" ht="29" hidden="false" customHeight="true" outlineLevel="0" collapsed="false">
      <c r="A13" s="36" t="s">
        <v>20</v>
      </c>
      <c r="B13" s="390" t="s">
        <v>351</v>
      </c>
      <c r="C13" s="391" t="s">
        <v>352</v>
      </c>
      <c r="D13" s="391"/>
      <c r="E13" s="391"/>
      <c r="F13" s="391"/>
      <c r="G13" s="391"/>
      <c r="H13" s="391"/>
      <c r="I13" s="392" t="s">
        <v>49</v>
      </c>
      <c r="J13" s="393" t="n">
        <v>18</v>
      </c>
      <c r="K13" s="394" t="n">
        <v>184.38</v>
      </c>
      <c r="L13" s="395" t="n">
        <f aca="false">K13*J13</f>
        <v>3318.84</v>
      </c>
      <c r="N13" s="35"/>
      <c r="O13" s="35"/>
      <c r="P13" s="35"/>
    </row>
    <row r="14" customFormat="false" ht="29" hidden="false" customHeight="true" outlineLevel="0" collapsed="false">
      <c r="A14" s="36" t="s">
        <v>28</v>
      </c>
      <c r="B14" s="390" t="s">
        <v>353</v>
      </c>
      <c r="C14" s="391" t="s">
        <v>354</v>
      </c>
      <c r="D14" s="391"/>
      <c r="E14" s="391"/>
      <c r="F14" s="391"/>
      <c r="G14" s="391"/>
      <c r="H14" s="391"/>
      <c r="I14" s="392" t="s">
        <v>49</v>
      </c>
      <c r="J14" s="393" t="n">
        <f aca="false">4900*1.7</f>
        <v>8330</v>
      </c>
      <c r="K14" s="394" t="n">
        <v>0.54</v>
      </c>
      <c r="L14" s="395" t="n">
        <f aca="false">K14*J14</f>
        <v>4498.2</v>
      </c>
      <c r="N14" s="35"/>
      <c r="O14" s="35"/>
      <c r="P14" s="35"/>
    </row>
    <row r="15" customFormat="false" ht="16" hidden="false" customHeight="true" outlineLevel="0" collapsed="false">
      <c r="A15" s="36"/>
      <c r="B15" s="56"/>
      <c r="C15" s="396"/>
      <c r="D15" s="397"/>
      <c r="E15" s="397"/>
      <c r="F15" s="397"/>
      <c r="G15" s="397"/>
      <c r="H15" s="398"/>
      <c r="I15" s="39"/>
      <c r="J15" s="58"/>
      <c r="K15" s="399"/>
      <c r="L15" s="42"/>
      <c r="N15" s="35"/>
      <c r="O15" s="35"/>
      <c r="P15" s="35"/>
    </row>
    <row r="16" customFormat="false" ht="14.25" hidden="false" customHeight="true" outlineLevel="0" collapsed="false">
      <c r="A16" s="59"/>
      <c r="B16" s="28"/>
      <c r="C16" s="48" t="s">
        <v>44</v>
      </c>
      <c r="D16" s="48"/>
      <c r="E16" s="48"/>
      <c r="F16" s="48"/>
      <c r="G16" s="48"/>
      <c r="H16" s="48"/>
      <c r="I16" s="60"/>
      <c r="J16" s="60"/>
      <c r="K16" s="28"/>
      <c r="L16" s="51" t="n">
        <f aca="false">SUM(L13:L14)</f>
        <v>7817.04</v>
      </c>
      <c r="N16" s="35"/>
      <c r="O16" s="35"/>
      <c r="P16" s="35"/>
    </row>
    <row r="17" customFormat="false" ht="12.75" hidden="false" customHeight="true" outlineLevel="0" collapsed="false">
      <c r="A17" s="134"/>
      <c r="B17" s="161"/>
      <c r="C17" s="162"/>
      <c r="D17" s="162"/>
      <c r="E17" s="162"/>
      <c r="F17" s="162"/>
      <c r="G17" s="162"/>
      <c r="H17" s="162"/>
      <c r="I17" s="135"/>
      <c r="J17" s="137"/>
      <c r="K17" s="135"/>
      <c r="L17" s="163"/>
      <c r="N17" s="35"/>
      <c r="O17" s="35"/>
      <c r="P17" s="35"/>
    </row>
    <row r="18" customFormat="false" ht="12.75" hidden="false" customHeight="true" outlineLevel="0" collapsed="false">
      <c r="A18" s="30" t="n">
        <v>2</v>
      </c>
      <c r="B18" s="31"/>
      <c r="C18" s="31" t="s">
        <v>355</v>
      </c>
      <c r="D18" s="31"/>
      <c r="E18" s="31"/>
      <c r="F18" s="31"/>
      <c r="G18" s="31"/>
      <c r="H18" s="31"/>
      <c r="I18" s="32"/>
      <c r="J18" s="33"/>
      <c r="K18" s="32"/>
      <c r="L18" s="34"/>
      <c r="N18" s="35"/>
      <c r="O18" s="35"/>
      <c r="P18" s="35"/>
    </row>
    <row r="19" customFormat="false" ht="25.5" hidden="false" customHeight="true" outlineLevel="0" collapsed="false">
      <c r="A19" s="36" t="s">
        <v>46</v>
      </c>
      <c r="B19" s="390" t="s">
        <v>47</v>
      </c>
      <c r="C19" s="391" t="s">
        <v>48</v>
      </c>
      <c r="D19" s="391"/>
      <c r="E19" s="391"/>
      <c r="F19" s="391"/>
      <c r="G19" s="391"/>
      <c r="H19" s="391"/>
      <c r="I19" s="392" t="s">
        <v>49</v>
      </c>
      <c r="J19" s="400" t="n">
        <f aca="false">N32</f>
        <v>34888.884</v>
      </c>
      <c r="K19" s="394" t="n">
        <v>1.17</v>
      </c>
      <c r="L19" s="395" t="n">
        <f aca="false">K19*J19</f>
        <v>40819.99428</v>
      </c>
      <c r="N19" s="35"/>
      <c r="O19" s="35"/>
      <c r="P19" s="35"/>
    </row>
    <row r="20" customFormat="false" ht="24" hidden="false" customHeight="true" outlineLevel="0" collapsed="false">
      <c r="A20" s="36" t="s">
        <v>50</v>
      </c>
      <c r="B20" s="390" t="s">
        <v>356</v>
      </c>
      <c r="C20" s="401" t="s">
        <v>357</v>
      </c>
      <c r="D20" s="401"/>
      <c r="E20" s="401"/>
      <c r="F20" s="401"/>
      <c r="G20" s="401"/>
      <c r="H20" s="401"/>
      <c r="I20" s="392" t="s">
        <v>358</v>
      </c>
      <c r="J20" s="400" t="n">
        <v>5233.3326</v>
      </c>
      <c r="K20" s="394" t="n">
        <v>96.86</v>
      </c>
      <c r="L20" s="395" t="n">
        <f aca="false">K20*J20</f>
        <v>506900.595636</v>
      </c>
      <c r="M20" s="0" t="n">
        <f aca="false">1.7*J20</f>
        <v>8896.66542</v>
      </c>
      <c r="N20" s="35"/>
      <c r="O20" s="35"/>
      <c r="P20" s="35"/>
    </row>
    <row r="21" customFormat="false" ht="24" hidden="false" customHeight="true" outlineLevel="0" collapsed="false">
      <c r="A21" s="36" t="s">
        <v>173</v>
      </c>
      <c r="B21" s="390" t="s">
        <v>359</v>
      </c>
      <c r="C21" s="401" t="s">
        <v>360</v>
      </c>
      <c r="D21" s="401"/>
      <c r="E21" s="401"/>
      <c r="F21" s="401"/>
      <c r="G21" s="401"/>
      <c r="H21" s="401"/>
      <c r="I21" s="392" t="s">
        <v>358</v>
      </c>
      <c r="J21" s="400" t="n">
        <v>5233.3326</v>
      </c>
      <c r="K21" s="394" t="n">
        <v>96.86</v>
      </c>
      <c r="L21" s="395" t="n">
        <f aca="false">K21*J21</f>
        <v>506900.595636</v>
      </c>
      <c r="N21" s="35"/>
      <c r="O21" s="35"/>
      <c r="P21" s="35"/>
    </row>
    <row r="22" customFormat="false" ht="12.75" hidden="false" customHeight="true" outlineLevel="0" collapsed="false">
      <c r="A22" s="402"/>
      <c r="B22" s="403"/>
      <c r="C22" s="404"/>
      <c r="D22" s="404"/>
      <c r="E22" s="404"/>
      <c r="F22" s="404"/>
      <c r="G22" s="404"/>
      <c r="H22" s="404"/>
      <c r="I22" s="405"/>
      <c r="J22" s="406"/>
      <c r="K22" s="407"/>
      <c r="L22" s="408"/>
      <c r="N22" s="35"/>
      <c r="O22" s="35"/>
      <c r="P22" s="35"/>
    </row>
    <row r="23" customFormat="false" ht="14.25" hidden="false" customHeight="true" outlineLevel="0" collapsed="false">
      <c r="A23" s="59"/>
      <c r="B23" s="28"/>
      <c r="C23" s="48" t="s">
        <v>58</v>
      </c>
      <c r="D23" s="48"/>
      <c r="E23" s="48"/>
      <c r="F23" s="48"/>
      <c r="G23" s="48"/>
      <c r="H23" s="48"/>
      <c r="I23" s="60"/>
      <c r="J23" s="60"/>
      <c r="K23" s="28"/>
      <c r="L23" s="51" t="n">
        <f aca="false">SUM(L19:L21)</f>
        <v>1054621.185552</v>
      </c>
      <c r="N23" s="35"/>
      <c r="O23" s="35"/>
      <c r="P23" s="35"/>
    </row>
    <row r="24" customFormat="false" ht="12.75" hidden="false" customHeight="true" outlineLevel="0" collapsed="false">
      <c r="A24" s="134"/>
      <c r="B24" s="161"/>
      <c r="C24" s="162"/>
      <c r="D24" s="162"/>
      <c r="E24" s="162"/>
      <c r="F24" s="162"/>
      <c r="G24" s="162"/>
      <c r="H24" s="162"/>
      <c r="I24" s="135"/>
      <c r="J24" s="137"/>
      <c r="K24" s="135"/>
      <c r="L24" s="163"/>
      <c r="N24" s="35"/>
      <c r="O24" s="35"/>
      <c r="P24" s="35"/>
    </row>
    <row r="25" customFormat="false" ht="12.75" hidden="false" customHeight="true" outlineLevel="0" collapsed="false">
      <c r="A25" s="30" t="n">
        <v>3</v>
      </c>
      <c r="B25" s="31"/>
      <c r="C25" s="31" t="s">
        <v>361</v>
      </c>
      <c r="D25" s="31"/>
      <c r="E25" s="31"/>
      <c r="F25" s="31"/>
      <c r="G25" s="31"/>
      <c r="H25" s="31"/>
      <c r="I25" s="32"/>
      <c r="J25" s="33"/>
      <c r="K25" s="32"/>
      <c r="L25" s="34"/>
      <c r="N25" s="35" t="s">
        <v>158</v>
      </c>
      <c r="O25" s="35" t="s">
        <v>362</v>
      </c>
      <c r="P25" s="35" t="s">
        <v>363</v>
      </c>
    </row>
    <row r="26" customFormat="false" ht="25.5" hidden="false" customHeight="true" outlineLevel="0" collapsed="false">
      <c r="A26" s="409" t="s">
        <v>60</v>
      </c>
      <c r="B26" s="410" t="s">
        <v>364</v>
      </c>
      <c r="C26" s="411" t="s">
        <v>365</v>
      </c>
      <c r="D26" s="411"/>
      <c r="E26" s="411"/>
      <c r="F26" s="411"/>
      <c r="G26" s="411"/>
      <c r="H26" s="411"/>
      <c r="I26" s="392" t="s">
        <v>23</v>
      </c>
      <c r="J26" s="412" t="n">
        <f aca="false">4100*2*0.63</f>
        <v>5166</v>
      </c>
      <c r="K26" s="413" t="n">
        <v>46.95</v>
      </c>
      <c r="L26" s="414" t="n">
        <f aca="false">K26*J26</f>
        <v>242543.7</v>
      </c>
      <c r="N26" s="35"/>
      <c r="O26" s="35"/>
      <c r="P26" s="35"/>
    </row>
    <row r="27" customFormat="false" ht="32" hidden="false" customHeight="true" outlineLevel="0" collapsed="false">
      <c r="A27" s="415" t="s">
        <v>64</v>
      </c>
      <c r="B27" s="410" t="s">
        <v>366</v>
      </c>
      <c r="C27" s="411" t="s">
        <v>367</v>
      </c>
      <c r="D27" s="411"/>
      <c r="E27" s="411"/>
      <c r="F27" s="411"/>
      <c r="G27" s="411"/>
      <c r="H27" s="411"/>
      <c r="I27" s="392" t="s">
        <v>358</v>
      </c>
      <c r="J27" s="412" t="n">
        <f aca="false">0.2*0.2*J26</f>
        <v>206.64</v>
      </c>
      <c r="K27" s="413" t="n">
        <v>67.45</v>
      </c>
      <c r="L27" s="414" t="n">
        <f aca="false">K27*J27</f>
        <v>13937.868</v>
      </c>
      <c r="N27" s="35"/>
      <c r="O27" s="35"/>
      <c r="P27" s="35"/>
    </row>
    <row r="28" customFormat="false" ht="25.5" hidden="false" customHeight="true" outlineLevel="0" collapsed="false">
      <c r="A28" s="409" t="s">
        <v>243</v>
      </c>
      <c r="B28" s="410" t="s">
        <v>368</v>
      </c>
      <c r="C28" s="411" t="s">
        <v>369</v>
      </c>
      <c r="D28" s="411"/>
      <c r="E28" s="411"/>
      <c r="F28" s="411"/>
      <c r="G28" s="411"/>
      <c r="H28" s="411"/>
      <c r="I28" s="392" t="s">
        <v>23</v>
      </c>
      <c r="J28" s="412" t="n">
        <f aca="false">4100*2*0.37</f>
        <v>3034</v>
      </c>
      <c r="K28" s="413" t="n">
        <v>31.76</v>
      </c>
      <c r="L28" s="414" t="n">
        <f aca="false">K28*J28</f>
        <v>96359.84</v>
      </c>
      <c r="N28" s="35"/>
      <c r="O28" s="35"/>
      <c r="P28" s="35"/>
    </row>
    <row r="29" customFormat="false" ht="26" hidden="false" customHeight="true" outlineLevel="0" collapsed="false">
      <c r="A29" s="36" t="s">
        <v>245</v>
      </c>
      <c r="B29" s="390" t="s">
        <v>370</v>
      </c>
      <c r="C29" s="391" t="s">
        <v>371</v>
      </c>
      <c r="D29" s="391"/>
      <c r="E29" s="391"/>
      <c r="F29" s="391"/>
      <c r="G29" s="391"/>
      <c r="H29" s="391"/>
      <c r="I29" s="392" t="s">
        <v>40</v>
      </c>
      <c r="J29" s="393" t="n">
        <f aca="false">M29+0.4</f>
        <v>20</v>
      </c>
      <c r="K29" s="394" t="n">
        <f aca="false">1.2963*1834.58</f>
        <v>2378.166054</v>
      </c>
      <c r="L29" s="395" t="n">
        <f aca="false">K29*J29</f>
        <v>47563.32108</v>
      </c>
      <c r="M29" s="0" t="n">
        <f aca="false">4900/250</f>
        <v>19.6</v>
      </c>
      <c r="N29" s="35"/>
      <c r="O29" s="35"/>
      <c r="P29" s="35"/>
    </row>
    <row r="30" customFormat="false" ht="29" hidden="false" customHeight="true" outlineLevel="0" collapsed="false">
      <c r="A30" s="36" t="s">
        <v>372</v>
      </c>
      <c r="B30" s="390" t="s">
        <v>373</v>
      </c>
      <c r="C30" s="391" t="s">
        <v>374</v>
      </c>
      <c r="D30" s="391"/>
      <c r="E30" s="391"/>
      <c r="F30" s="391"/>
      <c r="G30" s="391"/>
      <c r="H30" s="391"/>
      <c r="I30" s="392" t="s">
        <v>23</v>
      </c>
      <c r="J30" s="393" t="n">
        <f aca="false">30*J29</f>
        <v>600</v>
      </c>
      <c r="K30" s="394" t="n">
        <v>242.14</v>
      </c>
      <c r="L30" s="395" t="n">
        <f aca="false">K30*J30</f>
        <v>145284</v>
      </c>
      <c r="N30" s="35"/>
      <c r="O30" s="35"/>
      <c r="P30" s="35"/>
    </row>
    <row r="31" customFormat="false" ht="24" hidden="false" customHeight="true" outlineLevel="0" collapsed="false">
      <c r="A31" s="416" t="s">
        <v>375</v>
      </c>
      <c r="B31" s="390" t="s">
        <v>376</v>
      </c>
      <c r="C31" s="391" t="s">
        <v>377</v>
      </c>
      <c r="D31" s="391"/>
      <c r="E31" s="391"/>
      <c r="F31" s="391"/>
      <c r="G31" s="391"/>
      <c r="H31" s="391"/>
      <c r="I31" s="392" t="s">
        <v>40</v>
      </c>
      <c r="J31" s="393" t="n">
        <f aca="false">J29</f>
        <v>20</v>
      </c>
      <c r="K31" s="394" t="n">
        <v>560.29</v>
      </c>
      <c r="L31" s="395" t="n">
        <f aca="false">K31*J31</f>
        <v>11205.8</v>
      </c>
      <c r="N31" s="35"/>
      <c r="O31" s="35"/>
      <c r="P31" s="35"/>
    </row>
    <row r="32" customFormat="false" ht="26" hidden="false" customHeight="true" outlineLevel="0" collapsed="false">
      <c r="A32" s="416" t="s">
        <v>378</v>
      </c>
      <c r="B32" s="390" t="s">
        <v>379</v>
      </c>
      <c r="C32" s="391" t="s">
        <v>380</v>
      </c>
      <c r="D32" s="391"/>
      <c r="E32" s="391"/>
      <c r="F32" s="391"/>
      <c r="G32" s="391"/>
      <c r="H32" s="391"/>
      <c r="I32" s="392" t="s">
        <v>49</v>
      </c>
      <c r="J32" s="393" t="n">
        <f aca="false">J19</f>
        <v>34888.884</v>
      </c>
      <c r="K32" s="394" t="n">
        <v>0.8</v>
      </c>
      <c r="L32" s="395" t="n">
        <f aca="false">K32*J32</f>
        <v>27911.1072</v>
      </c>
      <c r="N32" s="417" t="n">
        <f aca="false">7.0058*4980</f>
        <v>34888.884</v>
      </c>
      <c r="O32" s="35"/>
      <c r="P32" s="35"/>
    </row>
    <row r="33" customFormat="false" ht="26" hidden="false" customHeight="true" outlineLevel="0" collapsed="false">
      <c r="A33" s="416" t="s">
        <v>381</v>
      </c>
      <c r="B33" s="390" t="s">
        <v>382</v>
      </c>
      <c r="C33" s="391" t="s">
        <v>383</v>
      </c>
      <c r="D33" s="391"/>
      <c r="E33" s="391"/>
      <c r="F33" s="391"/>
      <c r="G33" s="391"/>
      <c r="H33" s="391"/>
      <c r="I33" s="392" t="s">
        <v>27</v>
      </c>
      <c r="J33" s="393" t="n">
        <f aca="false">Q39</f>
        <v>2511.999648</v>
      </c>
      <c r="K33" s="394" t="n">
        <v>120.39</v>
      </c>
      <c r="L33" s="395" t="n">
        <f aca="false">K33*J33</f>
        <v>302419.63762272</v>
      </c>
      <c r="N33" s="417"/>
      <c r="O33" s="35"/>
      <c r="P33" s="35"/>
    </row>
    <row r="34" customFormat="false" ht="24" hidden="false" customHeight="true" outlineLevel="0" collapsed="false">
      <c r="A34" s="416" t="s">
        <v>384</v>
      </c>
      <c r="B34" s="390" t="s">
        <v>385</v>
      </c>
      <c r="C34" s="391" t="s">
        <v>386</v>
      </c>
      <c r="D34" s="391"/>
      <c r="E34" s="391"/>
      <c r="F34" s="391"/>
      <c r="G34" s="391"/>
      <c r="H34" s="391"/>
      <c r="I34" s="392" t="s">
        <v>27</v>
      </c>
      <c r="J34" s="393" t="n">
        <f aca="false">Q39</f>
        <v>2511.999648</v>
      </c>
      <c r="K34" s="394" t="n">
        <v>127.11</v>
      </c>
      <c r="L34" s="395" t="n">
        <f aca="false">K34*J34</f>
        <v>319300.27525728</v>
      </c>
      <c r="N34" s="418"/>
      <c r="O34" s="35"/>
      <c r="P34" s="35"/>
      <c r="Q34" s="35" t="s">
        <v>387</v>
      </c>
      <c r="R34" s="35"/>
      <c r="S34" s="35"/>
    </row>
    <row r="35" customFormat="false" ht="24" hidden="false" customHeight="true" outlineLevel="0" collapsed="false">
      <c r="A35" s="416" t="s">
        <v>388</v>
      </c>
      <c r="B35" s="390" t="s">
        <v>389</v>
      </c>
      <c r="C35" s="391" t="s">
        <v>390</v>
      </c>
      <c r="D35" s="391"/>
      <c r="E35" s="391"/>
      <c r="F35" s="391"/>
      <c r="G35" s="391"/>
      <c r="H35" s="391"/>
      <c r="I35" s="392" t="s">
        <v>49</v>
      </c>
      <c r="J35" s="393" t="n">
        <f aca="false">J32</f>
        <v>34888.884</v>
      </c>
      <c r="K35" s="394" t="n">
        <v>0.66</v>
      </c>
      <c r="L35" s="395" t="n">
        <f aca="false">K35*J35</f>
        <v>23026.66344</v>
      </c>
      <c r="O35" s="35"/>
      <c r="P35" s="35"/>
      <c r="Q35" s="35"/>
      <c r="R35" s="35"/>
      <c r="S35" s="35"/>
    </row>
    <row r="36" customFormat="false" ht="25.5" hidden="false" customHeight="true" outlineLevel="0" collapsed="false">
      <c r="A36" s="416" t="s">
        <v>391</v>
      </c>
      <c r="B36" s="390" t="s">
        <v>392</v>
      </c>
      <c r="C36" s="391" t="s">
        <v>393</v>
      </c>
      <c r="D36" s="391"/>
      <c r="E36" s="391"/>
      <c r="F36" s="391"/>
      <c r="G36" s="391"/>
      <c r="H36" s="391"/>
      <c r="I36" s="392" t="s">
        <v>49</v>
      </c>
      <c r="J36" s="393" t="n">
        <v>7.23</v>
      </c>
      <c r="K36" s="394" t="n">
        <v>272.03</v>
      </c>
      <c r="L36" s="395" t="n">
        <f aca="false">K36*J36</f>
        <v>1966.7769</v>
      </c>
      <c r="M36" s="419"/>
      <c r="N36" s="35"/>
      <c r="P36" s="35"/>
      <c r="Q36" s="35"/>
      <c r="R36" s="35"/>
      <c r="S36" s="35"/>
    </row>
    <row r="37" customFormat="false" ht="24" hidden="false" customHeight="true" outlineLevel="0" collapsed="false">
      <c r="A37" s="416" t="s">
        <v>394</v>
      </c>
      <c r="B37" s="390" t="s">
        <v>395</v>
      </c>
      <c r="C37" s="391" t="s">
        <v>396</v>
      </c>
      <c r="D37" s="391"/>
      <c r="E37" s="391"/>
      <c r="F37" s="391"/>
      <c r="G37" s="391"/>
      <c r="H37" s="391"/>
      <c r="I37" s="392" t="s">
        <v>49</v>
      </c>
      <c r="J37" s="393" t="n">
        <v>1500</v>
      </c>
      <c r="K37" s="394" t="n">
        <v>19.7</v>
      </c>
      <c r="L37" s="395" t="n">
        <f aca="false">K37*J37</f>
        <v>29550</v>
      </c>
      <c r="N37" s="35"/>
      <c r="O37" s="35"/>
      <c r="P37" s="35"/>
      <c r="Q37" s="35"/>
      <c r="R37" s="35"/>
      <c r="S37" s="35"/>
    </row>
    <row r="38" customFormat="false" ht="12.75" hidden="false" customHeight="true" outlineLevel="0" collapsed="false">
      <c r="A38" s="36"/>
      <c r="B38" s="403"/>
      <c r="C38" s="405"/>
      <c r="D38" s="405"/>
      <c r="E38" s="405"/>
      <c r="F38" s="405"/>
      <c r="G38" s="405"/>
      <c r="H38" s="405"/>
      <c r="I38" s="405"/>
      <c r="J38" s="406"/>
      <c r="K38" s="407"/>
      <c r="L38" s="408"/>
      <c r="N38" s="420"/>
      <c r="O38" s="420"/>
      <c r="P38" s="420"/>
      <c r="Q38" s="35" t="s">
        <v>397</v>
      </c>
      <c r="R38" s="35"/>
      <c r="S38" s="35"/>
    </row>
    <row r="39" customFormat="false" ht="13" hidden="false" customHeight="true" outlineLevel="0" collapsed="false">
      <c r="A39" s="46"/>
      <c r="B39" s="47"/>
      <c r="C39" s="48" t="s">
        <v>67</v>
      </c>
      <c r="D39" s="48"/>
      <c r="E39" s="48"/>
      <c r="F39" s="48"/>
      <c r="G39" s="48"/>
      <c r="H39" s="48"/>
      <c r="I39" s="49"/>
      <c r="J39" s="50"/>
      <c r="K39" s="49"/>
      <c r="L39" s="174" t="n">
        <f aca="false">SUM(L26:L37)</f>
        <v>1261068.9895</v>
      </c>
      <c r="Q39" s="35" t="n">
        <f aca="false">N32*2.4*0.03</f>
        <v>2511.999648</v>
      </c>
      <c r="R39" s="35"/>
      <c r="S39" s="35"/>
    </row>
    <row r="40" customFormat="false" ht="13" hidden="false" customHeight="true" outlineLevel="0" collapsed="false">
      <c r="A40" s="134"/>
      <c r="B40" s="161"/>
      <c r="C40" s="136"/>
      <c r="D40" s="136"/>
      <c r="E40" s="136"/>
      <c r="F40" s="136"/>
      <c r="G40" s="136"/>
      <c r="H40" s="136"/>
      <c r="I40" s="135"/>
      <c r="J40" s="137"/>
      <c r="K40" s="135"/>
      <c r="L40" s="163"/>
      <c r="N40" s="0" t="s">
        <v>398</v>
      </c>
      <c r="O40" s="0" t="n">
        <f aca="false">0.0012*N32</f>
        <v>41.8666608</v>
      </c>
    </row>
    <row r="41" customFormat="false" ht="26" hidden="false" customHeight="true" outlineLevel="0" collapsed="false">
      <c r="A41" s="30" t="n">
        <v>4</v>
      </c>
      <c r="B41" s="31"/>
      <c r="C41" s="53" t="s">
        <v>399</v>
      </c>
      <c r="D41" s="53"/>
      <c r="E41" s="53"/>
      <c r="F41" s="53"/>
      <c r="G41" s="53"/>
      <c r="H41" s="53"/>
      <c r="I41" s="32"/>
      <c r="J41" s="33"/>
      <c r="K41" s="32"/>
      <c r="L41" s="34"/>
      <c r="Q41" s="55" t="s">
        <v>400</v>
      </c>
      <c r="R41" s="55"/>
      <c r="S41" s="55"/>
    </row>
    <row r="42" customFormat="false" ht="13" hidden="false" customHeight="true" outlineLevel="0" collapsed="false">
      <c r="A42" s="421" t="s">
        <v>69</v>
      </c>
      <c r="B42" s="422" t="s">
        <v>401</v>
      </c>
      <c r="C42" s="423" t="s">
        <v>402</v>
      </c>
      <c r="D42" s="423"/>
      <c r="E42" s="423"/>
      <c r="F42" s="423"/>
      <c r="G42" s="423"/>
      <c r="H42" s="423"/>
      <c r="I42" s="392" t="s">
        <v>27</v>
      </c>
      <c r="J42" s="393" t="n">
        <f aca="false">(0.04762*J33)+(0.056*J34)</f>
        <v>260.29340352576</v>
      </c>
      <c r="K42" s="424" t="n">
        <f aca="false">(2920-183.86)*1.2963</f>
        <v>3546.858282</v>
      </c>
      <c r="L42" s="425" t="n">
        <f aca="false">K42*J42</f>
        <v>923223.81404531</v>
      </c>
      <c r="Q42" s="55"/>
      <c r="R42" s="55"/>
      <c r="S42" s="55"/>
    </row>
    <row r="43" customFormat="false" ht="13" hidden="false" customHeight="true" outlineLevel="0" collapsed="false">
      <c r="A43" s="421" t="s">
        <v>403</v>
      </c>
      <c r="B43" s="422" t="s">
        <v>401</v>
      </c>
      <c r="C43" s="391" t="s">
        <v>404</v>
      </c>
      <c r="D43" s="391"/>
      <c r="E43" s="391"/>
      <c r="F43" s="391"/>
      <c r="G43" s="391"/>
      <c r="H43" s="391"/>
      <c r="I43" s="392" t="s">
        <v>27</v>
      </c>
      <c r="J43" s="393" t="n">
        <f aca="false">TRUNC(O40,2)</f>
        <v>41.86</v>
      </c>
      <c r="K43" s="394" t="n">
        <f aca="false">(4500-305.2)*1.2963</f>
        <v>5437.71924</v>
      </c>
      <c r="L43" s="395" t="n">
        <f aca="false">K43*J43</f>
        <v>227622.9273864</v>
      </c>
      <c r="N43" s="0" t="s">
        <v>405</v>
      </c>
    </row>
    <row r="44" customFormat="false" ht="12.75" hidden="false" customHeight="true" outlineLevel="0" collapsed="false">
      <c r="A44" s="421" t="s">
        <v>406</v>
      </c>
      <c r="B44" s="422" t="s">
        <v>401</v>
      </c>
      <c r="C44" s="391" t="s">
        <v>407</v>
      </c>
      <c r="D44" s="391"/>
      <c r="E44" s="391"/>
      <c r="F44" s="391"/>
      <c r="G44" s="391"/>
      <c r="H44" s="391"/>
      <c r="I44" s="392" t="s">
        <v>27</v>
      </c>
      <c r="J44" s="393" t="n">
        <f aca="false">N32*0.5/1000</f>
        <v>17.444442</v>
      </c>
      <c r="K44" s="394" t="n">
        <f aca="false">(2160-305.2)*1.2963</f>
        <v>2404.37724</v>
      </c>
      <c r="L44" s="395" t="n">
        <f aca="false">K44*J44</f>
        <v>41943.0193093001</v>
      </c>
    </row>
    <row r="45" customFormat="false" ht="25.5" hidden="false" customHeight="true" outlineLevel="0" collapsed="false">
      <c r="A45" s="402" t="s">
        <v>408</v>
      </c>
      <c r="B45" s="390" t="s">
        <v>409</v>
      </c>
      <c r="C45" s="391" t="s">
        <v>410</v>
      </c>
      <c r="D45" s="391"/>
      <c r="E45" s="391"/>
      <c r="F45" s="391"/>
      <c r="G45" s="391"/>
      <c r="H45" s="391"/>
      <c r="I45" s="392" t="s">
        <v>27</v>
      </c>
      <c r="J45" s="393" t="n">
        <f aca="false">J42</f>
        <v>260.29340352576</v>
      </c>
      <c r="K45" s="424" t="n">
        <v>293.26</v>
      </c>
      <c r="L45" s="425" t="n">
        <f aca="false">K45*J45</f>
        <v>76333.6435179644</v>
      </c>
    </row>
    <row r="46" customFormat="false" ht="25.5" hidden="false" customHeight="true" outlineLevel="0" collapsed="false">
      <c r="A46" s="402" t="s">
        <v>411</v>
      </c>
      <c r="B46" s="390" t="s">
        <v>409</v>
      </c>
      <c r="C46" s="391" t="s">
        <v>412</v>
      </c>
      <c r="D46" s="391"/>
      <c r="E46" s="391"/>
      <c r="F46" s="391"/>
      <c r="G46" s="391"/>
      <c r="H46" s="391"/>
      <c r="I46" s="392" t="s">
        <v>27</v>
      </c>
      <c r="J46" s="393" t="n">
        <f aca="false">O40</f>
        <v>41.8666608</v>
      </c>
      <c r="K46" s="394" t="n">
        <v>293.26</v>
      </c>
      <c r="L46" s="395" t="n">
        <f aca="false">K46*J46</f>
        <v>12277.816946208</v>
      </c>
      <c r="N46" s="0" t="n">
        <f aca="false">(0.00045+0.0006)*N32</f>
        <v>36.6333282</v>
      </c>
    </row>
    <row r="47" customFormat="false" ht="25.5" hidden="false" customHeight="true" outlineLevel="0" collapsed="false">
      <c r="A47" s="402" t="s">
        <v>413</v>
      </c>
      <c r="B47" s="390" t="s">
        <v>409</v>
      </c>
      <c r="C47" s="391" t="s">
        <v>414</v>
      </c>
      <c r="D47" s="391"/>
      <c r="E47" s="391"/>
      <c r="F47" s="391"/>
      <c r="G47" s="391"/>
      <c r="H47" s="391"/>
      <c r="I47" s="392" t="s">
        <v>27</v>
      </c>
      <c r="J47" s="393" t="n">
        <f aca="false">J44</f>
        <v>17.444442</v>
      </c>
      <c r="K47" s="394" t="n">
        <v>293.26</v>
      </c>
      <c r="L47" s="395" t="n">
        <f aca="false">K47*J47</f>
        <v>5115.75706092</v>
      </c>
    </row>
    <row r="48" customFormat="false" ht="12.75" hidden="false" customHeight="true" outlineLevel="0" collapsed="false">
      <c r="A48" s="134"/>
      <c r="B48" s="161"/>
      <c r="C48" s="162"/>
      <c r="D48" s="162"/>
      <c r="E48" s="162"/>
      <c r="F48" s="162"/>
      <c r="G48" s="162"/>
      <c r="H48" s="162"/>
      <c r="I48" s="135"/>
      <c r="J48" s="137"/>
      <c r="K48" s="135"/>
      <c r="L48" s="163"/>
      <c r="N48" s="0" t="s">
        <v>415</v>
      </c>
      <c r="Q48" s="55" t="s">
        <v>416</v>
      </c>
      <c r="R48" s="55"/>
      <c r="S48" s="55"/>
    </row>
    <row r="49" customFormat="false" ht="12.75" hidden="false" customHeight="false" outlineLevel="0" collapsed="false">
      <c r="A49" s="46"/>
      <c r="B49" s="47"/>
      <c r="C49" s="48" t="s">
        <v>71</v>
      </c>
      <c r="D49" s="48"/>
      <c r="E49" s="48"/>
      <c r="F49" s="48"/>
      <c r="G49" s="48"/>
      <c r="H49" s="48"/>
      <c r="I49" s="49"/>
      <c r="J49" s="50"/>
      <c r="K49" s="49"/>
      <c r="L49" s="174" t="n">
        <f aca="false">SUM(L42:L47)</f>
        <v>1286516.9782661</v>
      </c>
      <c r="N49" s="0" t="n">
        <f aca="false">0.0025*N32</f>
        <v>87.22221</v>
      </c>
      <c r="Q49" s="55"/>
      <c r="R49" s="55"/>
      <c r="S49" s="55"/>
    </row>
    <row r="50" customFormat="false" ht="12.75" hidden="false" customHeight="true" outlineLevel="0" collapsed="false">
      <c r="A50" s="134"/>
      <c r="B50" s="161"/>
      <c r="C50" s="162"/>
      <c r="D50" s="162"/>
      <c r="E50" s="162"/>
      <c r="F50" s="162"/>
      <c r="G50" s="162"/>
      <c r="H50" s="162"/>
      <c r="I50" s="135"/>
      <c r="J50" s="137"/>
      <c r="K50" s="135"/>
      <c r="L50" s="163"/>
    </row>
    <row r="51" customFormat="false" ht="12.75" hidden="false" customHeight="false" outlineLevel="0" collapsed="false">
      <c r="A51" s="30" t="n">
        <v>5</v>
      </c>
      <c r="B51" s="31"/>
      <c r="C51" s="31" t="s">
        <v>68</v>
      </c>
      <c r="D51" s="31"/>
      <c r="E51" s="31"/>
      <c r="F51" s="31"/>
      <c r="G51" s="31"/>
      <c r="H51" s="31"/>
      <c r="I51" s="32"/>
      <c r="J51" s="33"/>
      <c r="K51" s="32"/>
      <c r="L51" s="34"/>
      <c r="N51" s="55"/>
      <c r="O51" s="55"/>
      <c r="P51" s="55"/>
    </row>
    <row r="52" customFormat="false" ht="12.75" hidden="false" customHeight="true" outlineLevel="0" collapsed="false">
      <c r="A52" s="416" t="s">
        <v>73</v>
      </c>
      <c r="B52" s="426"/>
      <c r="C52" s="427" t="s">
        <v>417</v>
      </c>
      <c r="D52" s="427"/>
      <c r="E52" s="427"/>
      <c r="F52" s="427"/>
      <c r="G52" s="427"/>
      <c r="H52" s="427"/>
      <c r="I52" s="392"/>
      <c r="J52" s="393" t="n">
        <v>100</v>
      </c>
      <c r="K52" s="400" t="n">
        <f aca="false">(L23+L39+L49+L16)*0.05/100</f>
        <v>1805.01209665905</v>
      </c>
      <c r="L52" s="395" t="n">
        <f aca="false">(L23+L39+L49+L61+L16)*0.05</f>
        <v>185916.245955882</v>
      </c>
      <c r="N52" s="54"/>
      <c r="O52" s="54"/>
      <c r="P52" s="54"/>
    </row>
    <row r="53" customFormat="false" ht="12.75" hidden="false" customHeight="false" outlineLevel="0" collapsed="false">
      <c r="A53" s="36"/>
      <c r="B53" s="61"/>
      <c r="C53" s="178"/>
      <c r="D53" s="179"/>
      <c r="E53" s="179"/>
      <c r="F53" s="179"/>
      <c r="G53" s="179"/>
      <c r="H53" s="180"/>
      <c r="I53" s="39"/>
      <c r="J53" s="58"/>
      <c r="K53" s="176"/>
      <c r="L53" s="42"/>
      <c r="N53" s="54"/>
      <c r="O53" s="54"/>
      <c r="P53" s="54"/>
    </row>
    <row r="54" customFormat="false" ht="12.75" hidden="false" customHeight="false" outlineLevel="0" collapsed="false">
      <c r="A54" s="46"/>
      <c r="B54" s="47"/>
      <c r="C54" s="48" t="s">
        <v>96</v>
      </c>
      <c r="D54" s="48"/>
      <c r="E54" s="48"/>
      <c r="F54" s="48"/>
      <c r="G54" s="48"/>
      <c r="H54" s="48"/>
      <c r="I54" s="49"/>
      <c r="J54" s="50"/>
      <c r="K54" s="49"/>
      <c r="L54" s="174" t="n">
        <f aca="false">SUM(L52)</f>
        <v>185916.245955882</v>
      </c>
      <c r="N54" s="63"/>
    </row>
    <row r="55" customFormat="false" ht="12.75" hidden="false" customHeight="false" outlineLevel="0" collapsed="false">
      <c r="A55" s="134"/>
      <c r="B55" s="161"/>
      <c r="C55" s="162"/>
      <c r="D55" s="162"/>
      <c r="E55" s="162"/>
      <c r="F55" s="162"/>
      <c r="G55" s="162"/>
      <c r="H55" s="162"/>
      <c r="I55" s="135"/>
      <c r="J55" s="137"/>
      <c r="K55" s="135"/>
      <c r="L55" s="163"/>
      <c r="N55" s="41"/>
    </row>
    <row r="56" customFormat="false" ht="12.75" hidden="false" customHeight="false" outlineLevel="0" collapsed="false">
      <c r="A56" s="30" t="n">
        <v>6</v>
      </c>
      <c r="B56" s="31"/>
      <c r="C56" s="31" t="s">
        <v>72</v>
      </c>
      <c r="D56" s="31"/>
      <c r="E56" s="31"/>
      <c r="F56" s="31"/>
      <c r="G56" s="31"/>
      <c r="H56" s="31"/>
      <c r="I56" s="32"/>
      <c r="J56" s="33"/>
      <c r="K56" s="32"/>
      <c r="L56" s="34"/>
    </row>
    <row r="57" customFormat="false" ht="27" hidden="false" customHeight="true" outlineLevel="0" collapsed="false">
      <c r="A57" s="416" t="s">
        <v>253</v>
      </c>
      <c r="B57" s="390" t="s">
        <v>74</v>
      </c>
      <c r="C57" s="391" t="s">
        <v>182</v>
      </c>
      <c r="D57" s="391"/>
      <c r="E57" s="391"/>
      <c r="F57" s="391"/>
      <c r="G57" s="391"/>
      <c r="H57" s="391"/>
      <c r="I57" s="392"/>
      <c r="J57" s="393" t="n">
        <v>1</v>
      </c>
      <c r="K57" s="394" t="n">
        <f aca="false">0.018*SUM(L16,L23,L39,L49)</f>
        <v>64980.4354797258</v>
      </c>
      <c r="L57" s="395" t="n">
        <f aca="false">J57*K57</f>
        <v>64980.4354797258</v>
      </c>
      <c r="N57" s="0" t="n">
        <f aca="false">0.018+0.0105+0.0015</f>
        <v>0.03</v>
      </c>
    </row>
    <row r="58" customFormat="false" ht="24" hidden="false" customHeight="true" outlineLevel="0" collapsed="false">
      <c r="A58" s="416" t="s">
        <v>254</v>
      </c>
      <c r="B58" s="390" t="s">
        <v>77</v>
      </c>
      <c r="C58" s="423" t="s">
        <v>183</v>
      </c>
      <c r="D58" s="423"/>
      <c r="E58" s="423"/>
      <c r="F58" s="423"/>
      <c r="G58" s="423"/>
      <c r="H58" s="423"/>
      <c r="I58" s="392"/>
      <c r="J58" s="393" t="n">
        <v>100</v>
      </c>
      <c r="K58" s="424" t="n">
        <f aca="false">0.0105*SUM(L16,L23,L39,L49)/100</f>
        <v>379.052540298401</v>
      </c>
      <c r="L58" s="395" t="n">
        <f aca="false">J58*K58</f>
        <v>37905.2540298401</v>
      </c>
    </row>
    <row r="59" customFormat="false" ht="25" hidden="false" customHeight="true" outlineLevel="0" collapsed="false">
      <c r="A59" s="416" t="s">
        <v>255</v>
      </c>
      <c r="B59" s="390" t="s">
        <v>81</v>
      </c>
      <c r="C59" s="423" t="s">
        <v>184</v>
      </c>
      <c r="D59" s="423"/>
      <c r="E59" s="423"/>
      <c r="F59" s="423"/>
      <c r="G59" s="423"/>
      <c r="H59" s="423"/>
      <c r="I59" s="392"/>
      <c r="J59" s="393" t="n">
        <v>1</v>
      </c>
      <c r="K59" s="424" t="n">
        <f aca="false">0.0015*SUM(L16,L23,L39,L49)</f>
        <v>5415.03628997715</v>
      </c>
      <c r="L59" s="395" t="n">
        <f aca="false">J59*K59</f>
        <v>5415.03628997715</v>
      </c>
    </row>
    <row r="60" customFormat="false" ht="12.75" hidden="false" customHeight="false" outlineLevel="0" collapsed="false">
      <c r="A60" s="36"/>
      <c r="B60" s="56"/>
      <c r="C60" s="428"/>
      <c r="D60" s="429"/>
      <c r="E60" s="429"/>
      <c r="F60" s="429"/>
      <c r="G60" s="429"/>
      <c r="H60" s="430"/>
      <c r="I60" s="39"/>
      <c r="J60" s="58"/>
      <c r="K60" s="64"/>
      <c r="L60" s="431"/>
    </row>
    <row r="61" customFormat="false" ht="12.75" hidden="false" customHeight="false" outlineLevel="0" collapsed="false">
      <c r="A61" s="46"/>
      <c r="B61" s="47"/>
      <c r="C61" s="48" t="s">
        <v>260</v>
      </c>
      <c r="D61" s="48"/>
      <c r="E61" s="48"/>
      <c r="F61" s="48"/>
      <c r="G61" s="48"/>
      <c r="H61" s="48"/>
      <c r="I61" s="49"/>
      <c r="J61" s="50"/>
      <c r="K61" s="49"/>
      <c r="L61" s="174" t="n">
        <f aca="false">SUM(L57:L59)</f>
        <v>108300.725799543</v>
      </c>
    </row>
    <row r="62" customFormat="false" ht="12.75" hidden="false" customHeight="false" outlineLevel="0" collapsed="false">
      <c r="A62" s="36"/>
      <c r="B62" s="61"/>
      <c r="C62" s="178"/>
      <c r="D62" s="179"/>
      <c r="E62" s="179"/>
      <c r="F62" s="179"/>
      <c r="G62" s="179"/>
      <c r="H62" s="180"/>
      <c r="I62" s="39"/>
      <c r="J62" s="176"/>
      <c r="K62" s="41"/>
      <c r="L62" s="42"/>
    </row>
    <row r="63" customFormat="false" ht="12.75" hidden="false" customHeight="true" outlineLevel="0" collapsed="false">
      <c r="A63" s="70"/>
      <c r="B63" s="71"/>
      <c r="C63" s="72" t="s">
        <v>418</v>
      </c>
      <c r="D63" s="72"/>
      <c r="E63" s="72"/>
      <c r="F63" s="72"/>
      <c r="G63" s="72"/>
      <c r="H63" s="72"/>
      <c r="I63" s="73"/>
      <c r="J63" s="74"/>
      <c r="K63" s="75"/>
      <c r="L63" s="76" t="n">
        <f aca="false">SUM(L16,L23,L39,L49,L54,L61)</f>
        <v>3904241.16507353</v>
      </c>
      <c r="N63" s="432" t="n">
        <f aca="false">L63-4494467.98</f>
        <v>-590226.814926473</v>
      </c>
    </row>
    <row r="64" customFormat="false" ht="12.75" hidden="false" customHeight="false" outlineLevel="0" collapsed="false">
      <c r="A64" s="433"/>
      <c r="B64" s="184"/>
      <c r="C64" s="184"/>
      <c r="D64" s="184"/>
      <c r="E64" s="184"/>
      <c r="F64" s="184"/>
      <c r="G64" s="184"/>
      <c r="H64" s="184"/>
      <c r="I64" s="184"/>
      <c r="J64" s="434"/>
      <c r="K64" s="184"/>
      <c r="L64" s="185"/>
    </row>
    <row r="65" customFormat="false" ht="12.75" hidden="false" customHeight="false" outlineLevel="0" collapsed="false">
      <c r="A65" s="181"/>
      <c r="B65" s="435" t="s">
        <v>419</v>
      </c>
      <c r="C65" s="435"/>
      <c r="D65" s="435"/>
      <c r="E65" s="435"/>
      <c r="F65" s="435"/>
      <c r="G65" s="435"/>
      <c r="H65" s="435"/>
      <c r="I65" s="184"/>
      <c r="J65" s="434"/>
      <c r="K65" s="184"/>
      <c r="L65" s="185"/>
      <c r="N65" s="55"/>
      <c r="O65" s="55"/>
      <c r="P65" s="55"/>
    </row>
    <row r="66" customFormat="false" ht="12.75" hidden="false" customHeight="false" outlineLevel="0" collapsed="false">
      <c r="A66" s="436"/>
      <c r="B66" s="435" t="s">
        <v>420</v>
      </c>
      <c r="C66" s="435"/>
      <c r="D66" s="435"/>
      <c r="E66" s="435"/>
      <c r="F66" s="435"/>
      <c r="G66" s="435"/>
      <c r="H66" s="435"/>
      <c r="I66" s="184"/>
      <c r="J66" s="434"/>
      <c r="K66" s="184"/>
      <c r="L66" s="184"/>
      <c r="N66" s="55"/>
      <c r="O66" s="55"/>
      <c r="P66" s="55"/>
    </row>
    <row r="67" customFormat="false" ht="12.75" hidden="false" customHeight="false" outlineLevel="0" collapsed="false">
      <c r="A67" s="436"/>
      <c r="B67" s="435" t="s">
        <v>421</v>
      </c>
      <c r="C67" s="435"/>
      <c r="D67" s="435"/>
      <c r="E67" s="435"/>
      <c r="F67" s="435"/>
      <c r="G67" s="435"/>
      <c r="H67" s="435"/>
      <c r="I67" s="184"/>
      <c r="J67" s="434"/>
      <c r="K67" s="184"/>
      <c r="L67" s="184"/>
      <c r="N67" s="55"/>
      <c r="O67" s="55"/>
      <c r="P67" s="55"/>
    </row>
    <row r="68" customFormat="false" ht="12.75" hidden="false" customHeight="false" outlineLevel="0" collapsed="false">
      <c r="A68" s="436"/>
      <c r="B68" s="435" t="s">
        <v>422</v>
      </c>
      <c r="C68" s="435"/>
      <c r="D68" s="435"/>
      <c r="E68" s="435"/>
      <c r="F68" s="435"/>
      <c r="G68" s="435"/>
      <c r="H68" s="435"/>
      <c r="I68" s="184"/>
      <c r="J68" s="434"/>
      <c r="K68" s="184"/>
      <c r="L68" s="184"/>
      <c r="N68" s="55"/>
      <c r="O68" s="55"/>
      <c r="P68" s="55"/>
    </row>
    <row r="69" customFormat="false" ht="12.75" hidden="false" customHeight="false" outlineLevel="0" collapsed="false">
      <c r="A69" s="436"/>
      <c r="B69" s="435" t="s">
        <v>423</v>
      </c>
      <c r="C69" s="435"/>
      <c r="D69" s="435"/>
      <c r="E69" s="435"/>
      <c r="F69" s="435"/>
      <c r="G69" s="435"/>
      <c r="H69" s="435"/>
      <c r="I69" s="437"/>
      <c r="J69" s="184"/>
      <c r="K69" s="184"/>
      <c r="L69" s="184"/>
      <c r="N69" s="55"/>
      <c r="O69" s="55"/>
      <c r="P69" s="55"/>
    </row>
    <row r="70" customFormat="false" ht="12.75" hidden="false" customHeight="false" outlineLevel="0" collapsed="false">
      <c r="A70" s="20"/>
      <c r="B70" s="437"/>
      <c r="C70" s="437"/>
      <c r="D70" s="437"/>
      <c r="E70" s="437"/>
      <c r="F70" s="437"/>
      <c r="G70" s="437"/>
      <c r="H70" s="437"/>
      <c r="I70" s="437"/>
      <c r="J70" s="438"/>
      <c r="K70" s="20"/>
      <c r="L70" s="20"/>
      <c r="M70" s="20"/>
    </row>
    <row r="71" customFormat="false" ht="12.75" hidden="false" customHeight="false" outlineLevel="0" collapsed="false">
      <c r="A71" s="20"/>
      <c r="B71" s="439" t="s">
        <v>424</v>
      </c>
      <c r="C71" s="439"/>
      <c r="D71" s="440"/>
      <c r="E71" s="440"/>
      <c r="F71" s="440" t="n">
        <f aca="false">1.05*123.6</f>
        <v>129.78</v>
      </c>
      <c r="G71" s="440" t="n">
        <v>7</v>
      </c>
      <c r="H71" s="440" t="n">
        <f aca="false">F71*G71</f>
        <v>908.46</v>
      </c>
      <c r="I71" s="438"/>
      <c r="J71" s="438"/>
      <c r="K71" s="20"/>
      <c r="L71" s="20"/>
      <c r="M71" s="20"/>
    </row>
    <row r="72" customFormat="false" ht="12.75" hidden="false" customHeight="true" outlineLevel="0" collapsed="false">
      <c r="A72" s="20"/>
      <c r="B72" s="441" t="s">
        <v>425</v>
      </c>
      <c r="C72" s="441"/>
      <c r="D72" s="441"/>
      <c r="E72" s="441"/>
      <c r="F72" s="441"/>
      <c r="G72" s="441"/>
      <c r="H72" s="441"/>
      <c r="I72" s="441"/>
      <c r="J72" s="441"/>
      <c r="K72" s="20"/>
      <c r="L72" s="20"/>
      <c r="M72" s="20"/>
    </row>
    <row r="73" customFormat="false" ht="12.75" hidden="false" customHeight="false" outlineLevel="0" collapsed="false">
      <c r="A73" s="20"/>
      <c r="B73" s="441"/>
      <c r="C73" s="441"/>
      <c r="D73" s="441"/>
      <c r="E73" s="441"/>
      <c r="F73" s="441"/>
      <c r="G73" s="441"/>
      <c r="H73" s="441"/>
      <c r="I73" s="441"/>
      <c r="J73" s="441"/>
      <c r="K73" s="20"/>
      <c r="L73" s="20"/>
      <c r="M73" s="20"/>
    </row>
    <row r="74" customFormat="false" ht="12.75" hidden="false" customHeight="false" outlineLevel="0" collapsed="false">
      <c r="A74" s="20"/>
      <c r="B74" s="442" t="s">
        <v>426</v>
      </c>
      <c r="C74" s="443"/>
      <c r="D74" s="443"/>
      <c r="E74" s="443"/>
      <c r="F74" s="444" t="n">
        <f aca="false">1.05*323.96</f>
        <v>340.158</v>
      </c>
      <c r="G74" s="444" t="n">
        <v>4</v>
      </c>
      <c r="H74" s="445" t="n">
        <f aca="false">F74*G74</f>
        <v>1360.632</v>
      </c>
      <c r="I74" s="446"/>
      <c r="J74" s="446"/>
      <c r="K74" s="20"/>
      <c r="L74" s="20"/>
      <c r="M74" s="20"/>
    </row>
    <row r="75" customFormat="false" ht="12.75" hidden="false" customHeight="true" outlineLevel="0" collapsed="false">
      <c r="A75" s="20"/>
      <c r="B75" s="441" t="s">
        <v>427</v>
      </c>
      <c r="C75" s="441"/>
      <c r="D75" s="441"/>
      <c r="E75" s="441"/>
      <c r="F75" s="441"/>
      <c r="G75" s="441"/>
      <c r="H75" s="441"/>
      <c r="I75" s="441"/>
      <c r="J75" s="441"/>
      <c r="K75" s="20"/>
      <c r="L75" s="20"/>
      <c r="M75" s="20"/>
    </row>
    <row r="76" customFormat="false" ht="12.75" hidden="false" customHeight="false" outlineLevel="0" collapsed="false">
      <c r="B76" s="441"/>
      <c r="C76" s="441"/>
      <c r="D76" s="441"/>
      <c r="E76" s="441"/>
      <c r="F76" s="441"/>
      <c r="G76" s="441"/>
      <c r="H76" s="441"/>
      <c r="I76" s="441"/>
      <c r="J76" s="441"/>
      <c r="L76" s="20"/>
      <c r="M76" s="20"/>
    </row>
  </sheetData>
  <mergeCells count="66">
    <mergeCell ref="A1:L1"/>
    <mergeCell ref="A2:L2"/>
    <mergeCell ref="A5:L5"/>
    <mergeCell ref="A9:L9"/>
    <mergeCell ref="A10:A11"/>
    <mergeCell ref="B10:B11"/>
    <mergeCell ref="C10:H11"/>
    <mergeCell ref="I10:I11"/>
    <mergeCell ref="J10:J11"/>
    <mergeCell ref="K10:L10"/>
    <mergeCell ref="C12:H12"/>
    <mergeCell ref="C13:H13"/>
    <mergeCell ref="C14:H14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Q41:S42"/>
    <mergeCell ref="C42:H42"/>
    <mergeCell ref="C43:H43"/>
    <mergeCell ref="C44:H44"/>
    <mergeCell ref="C45:H45"/>
    <mergeCell ref="C46:H46"/>
    <mergeCell ref="C47:H47"/>
    <mergeCell ref="C48:H48"/>
    <mergeCell ref="Q48:S49"/>
    <mergeCell ref="C49:H49"/>
    <mergeCell ref="C50:H50"/>
    <mergeCell ref="C51:H51"/>
    <mergeCell ref="N51:P51"/>
    <mergeCell ref="C52:H52"/>
    <mergeCell ref="C54:H54"/>
    <mergeCell ref="C55:H55"/>
    <mergeCell ref="C56:H56"/>
    <mergeCell ref="C57:H57"/>
    <mergeCell ref="C58:H58"/>
    <mergeCell ref="C59:H59"/>
    <mergeCell ref="C61:H61"/>
    <mergeCell ref="C63:H63"/>
    <mergeCell ref="B65:H65"/>
    <mergeCell ref="N65:P69"/>
    <mergeCell ref="B70:H70"/>
    <mergeCell ref="B72:J73"/>
    <mergeCell ref="B75:J76"/>
  </mergeCells>
  <printOptions headings="false" gridLines="false" gridLinesSet="true" horizontalCentered="true" verticalCentered="true"/>
  <pageMargins left="0.509722222222222" right="0.509722222222222" top="0.790277777777778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8" activeCellId="0" sqref="A8: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4" min="4" style="0" width="5.25"/>
    <col collapsed="false" customWidth="true" hidden="false" outlineLevel="0" max="5" min="5" style="0" width="2.99"/>
    <col collapsed="false" customWidth="true" hidden="false" outlineLevel="0" max="6" min="6" style="0" width="3.53"/>
    <col collapsed="false" customWidth="true" hidden="false" outlineLevel="0" max="7" min="7" style="0" width="3.45"/>
    <col collapsed="false" customWidth="true" hidden="false" outlineLevel="0" max="9" min="8" style="0" width="2.81"/>
    <col collapsed="false" customWidth="true" hidden="false" outlineLevel="0" max="10" min="10" style="0" width="1.53"/>
    <col collapsed="false" customWidth="true" hidden="false" outlineLevel="0" max="11" min="11" style="0" width="2.81"/>
    <col collapsed="false" customWidth="true" hidden="false" outlineLevel="0" max="12" min="12" style="0" width="5.53"/>
    <col collapsed="false" customWidth="true" hidden="false" outlineLevel="0" max="13" min="13" style="0" width="2.81"/>
    <col collapsed="false" customWidth="true" hidden="false" outlineLevel="0" max="14" min="14" style="0" width="3.99"/>
    <col collapsed="false" customWidth="true" hidden="false" outlineLevel="0" max="15" min="15" style="0" width="1.81"/>
    <col collapsed="false" customWidth="true" hidden="false" outlineLevel="0" max="16" min="16" style="0" width="4.81"/>
    <col collapsed="false" customWidth="true" hidden="false" outlineLevel="0" max="17" min="17" style="0" width="2.45"/>
    <col collapsed="false" customWidth="true" hidden="false" outlineLevel="0" max="18" min="18" style="0" width="1.53"/>
    <col collapsed="false" customWidth="true" hidden="false" outlineLevel="0" max="19" min="19" style="0" width="3.45"/>
    <col collapsed="false" customWidth="true" hidden="false" outlineLevel="0" max="21" min="20" style="0" width="1.99"/>
    <col collapsed="false" customWidth="true" hidden="false" outlineLevel="0" max="22" min="22" style="0" width="1.45"/>
    <col collapsed="false" customWidth="true" hidden="false" outlineLevel="0" max="23" min="23" style="0" width="6.45"/>
    <col collapsed="false" customWidth="true" hidden="false" outlineLevel="0" max="24" min="24" style="0" width="0.17"/>
    <col collapsed="false" customWidth="true" hidden="false" outlineLevel="0" max="25" min="25" style="0" width="1.25"/>
    <col collapsed="false" customWidth="true" hidden="false" outlineLevel="0" max="26" min="26" style="0" width="3.81"/>
    <col collapsed="false" customWidth="true" hidden="false" outlineLevel="0" max="27" min="27" style="0" width="1.25"/>
    <col collapsed="false" customWidth="true" hidden="false" outlineLevel="0" max="28" min="28" style="0" width="2.45"/>
    <col collapsed="false" customWidth="true" hidden="false" outlineLevel="0" max="29" min="29" style="0" width="1.53"/>
    <col collapsed="false" customWidth="true" hidden="false" outlineLevel="0" max="30" min="30" style="0" width="4.81"/>
    <col collapsed="false" customWidth="true" hidden="false" outlineLevel="0" max="31" min="31" style="0" width="11.45"/>
  </cols>
  <sheetData>
    <row r="1" customFormat="false" ht="12.75" hidden="false" customHeight="false" outlineLevel="0" collapsed="false">
      <c r="A1" s="447" t="s">
        <v>428</v>
      </c>
      <c r="B1" s="448"/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  <c r="N1" s="448"/>
      <c r="O1" s="448"/>
      <c r="P1" s="448"/>
      <c r="Q1" s="448"/>
      <c r="R1" s="448"/>
      <c r="S1" s="448"/>
      <c r="T1" s="448"/>
      <c r="U1" s="448"/>
      <c r="V1" s="448"/>
      <c r="W1" s="448"/>
      <c r="X1" s="448"/>
      <c r="Y1" s="448"/>
      <c r="Z1" s="448"/>
      <c r="AA1" s="448"/>
      <c r="AB1" s="448"/>
      <c r="AC1" s="448"/>
      <c r="AD1" s="448"/>
      <c r="AE1" s="448"/>
    </row>
    <row r="2" customFormat="false" ht="12.75" hidden="false" customHeight="false" outlineLevel="0" collapsed="false">
      <c r="A2" s="447" t="s">
        <v>429</v>
      </c>
      <c r="B2" s="448"/>
      <c r="C2" s="448"/>
      <c r="D2" s="448"/>
      <c r="E2" s="448"/>
      <c r="F2" s="448"/>
      <c r="G2" s="448"/>
      <c r="H2" s="448"/>
      <c r="I2" s="448"/>
      <c r="J2" s="448"/>
      <c r="K2" s="448"/>
      <c r="L2" s="448"/>
      <c r="M2" s="448"/>
      <c r="N2" s="448"/>
      <c r="O2" s="448"/>
      <c r="P2" s="448"/>
      <c r="Q2" s="448"/>
      <c r="R2" s="448"/>
      <c r="S2" s="448"/>
      <c r="T2" s="448"/>
      <c r="U2" s="448"/>
      <c r="V2" s="448"/>
      <c r="W2" s="448"/>
      <c r="X2" s="448"/>
      <c r="Y2" s="448"/>
      <c r="Z2" s="448"/>
      <c r="AA2" s="448"/>
      <c r="AB2" s="448"/>
      <c r="AC2" s="448"/>
      <c r="AD2" s="448"/>
      <c r="AE2" s="448"/>
    </row>
    <row r="3" customFormat="false" ht="12.75" hidden="false" customHeight="false" outlineLevel="0" collapsed="false">
      <c r="A3" s="447" t="s">
        <v>430</v>
      </c>
      <c r="B3" s="448"/>
      <c r="C3" s="448"/>
      <c r="D3" s="448"/>
      <c r="E3" s="448"/>
      <c r="F3" s="448"/>
      <c r="G3" s="448"/>
      <c r="H3" s="448"/>
      <c r="I3" s="448"/>
      <c r="J3" s="448"/>
      <c r="K3" s="448"/>
      <c r="L3" s="448"/>
      <c r="M3" s="448"/>
      <c r="N3" s="448"/>
      <c r="O3" s="448"/>
      <c r="P3" s="448"/>
      <c r="Q3" s="448"/>
      <c r="R3" s="448"/>
      <c r="S3" s="448"/>
      <c r="T3" s="448"/>
      <c r="U3" s="448"/>
      <c r="V3" s="448"/>
      <c r="W3" s="448"/>
      <c r="X3" s="448"/>
      <c r="Y3" s="448"/>
      <c r="Z3" s="448"/>
      <c r="AA3" s="448"/>
      <c r="AB3" s="448"/>
      <c r="AC3" s="448"/>
      <c r="AD3" s="448"/>
      <c r="AE3" s="448"/>
    </row>
    <row r="4" customFormat="false" ht="12.75" hidden="false" customHeight="false" outlineLevel="0" collapsed="false">
      <c r="A4" s="447" t="s">
        <v>431</v>
      </c>
      <c r="B4" s="448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448"/>
      <c r="AA4" s="448"/>
      <c r="AB4" s="448"/>
      <c r="AC4" s="448"/>
      <c r="AD4" s="448"/>
      <c r="AE4" s="448"/>
    </row>
    <row r="5" customFormat="false" ht="12.75" hidden="false" customHeight="false" outlineLevel="0" collapsed="false">
      <c r="A5" s="447" t="s">
        <v>432</v>
      </c>
      <c r="B5" s="448"/>
      <c r="C5" s="448"/>
      <c r="D5" s="448"/>
      <c r="E5" s="448"/>
      <c r="F5" s="448"/>
      <c r="G5" s="448"/>
      <c r="H5" s="448"/>
      <c r="I5" s="448"/>
      <c r="J5" s="448"/>
      <c r="K5" s="448"/>
      <c r="L5" s="448"/>
      <c r="M5" s="448"/>
      <c r="N5" s="448"/>
      <c r="O5" s="448"/>
      <c r="P5" s="448"/>
      <c r="Q5" s="448"/>
      <c r="R5" s="448"/>
      <c r="S5" s="448"/>
      <c r="T5" s="448"/>
      <c r="U5" s="448"/>
      <c r="V5" s="448"/>
      <c r="W5" s="448"/>
      <c r="X5" s="448"/>
      <c r="Y5" s="448"/>
      <c r="Z5" s="448"/>
      <c r="AA5" s="448"/>
      <c r="AB5" s="448"/>
      <c r="AC5" s="448"/>
      <c r="AD5" s="448"/>
      <c r="AE5" s="448"/>
    </row>
    <row r="6" customFormat="false" ht="12.75" hidden="false" customHeight="true" outlineLevel="0" collapsed="false">
      <c r="A6" s="449" t="s">
        <v>433</v>
      </c>
      <c r="B6" s="449"/>
      <c r="C6" s="449"/>
      <c r="D6" s="449" t="s">
        <v>434</v>
      </c>
      <c r="E6" s="449"/>
      <c r="F6" s="449" t="s">
        <v>435</v>
      </c>
      <c r="G6" s="449" t="s">
        <v>436</v>
      </c>
      <c r="H6" s="449"/>
      <c r="I6" s="449"/>
      <c r="J6" s="449"/>
      <c r="K6" s="449" t="s">
        <v>437</v>
      </c>
      <c r="L6" s="449"/>
      <c r="M6" s="449" t="s">
        <v>438</v>
      </c>
      <c r="N6" s="449"/>
      <c r="O6" s="449"/>
      <c r="P6" s="449"/>
      <c r="Q6" s="449"/>
      <c r="R6" s="449"/>
      <c r="S6" s="449"/>
      <c r="T6" s="449" t="s">
        <v>439</v>
      </c>
      <c r="U6" s="449"/>
      <c r="V6" s="449"/>
      <c r="W6" s="449"/>
      <c r="X6" s="449"/>
      <c r="Y6" s="449"/>
      <c r="Z6" s="449" t="s">
        <v>440</v>
      </c>
      <c r="AA6" s="449"/>
      <c r="AB6" s="449"/>
      <c r="AC6" s="449"/>
      <c r="AD6" s="449" t="s">
        <v>441</v>
      </c>
      <c r="AE6" s="449"/>
    </row>
    <row r="7" customFormat="false" ht="12.75" hidden="false" customHeight="true" outlineLevel="0" collapsed="false">
      <c r="A7" s="450" t="s">
        <v>442</v>
      </c>
      <c r="B7" s="450"/>
      <c r="C7" s="450"/>
      <c r="D7" s="451" t="n">
        <v>30041</v>
      </c>
      <c r="E7" s="451"/>
      <c r="F7" s="452"/>
      <c r="G7" s="453" t="n">
        <v>0.84</v>
      </c>
      <c r="H7" s="453"/>
      <c r="I7" s="453"/>
      <c r="J7" s="453"/>
      <c r="K7" s="453" t="n">
        <v>0.16</v>
      </c>
      <c r="L7" s="453"/>
      <c r="M7" s="453" t="n">
        <v>167.57</v>
      </c>
      <c r="N7" s="453"/>
      <c r="O7" s="453"/>
      <c r="P7" s="453"/>
      <c r="Q7" s="453"/>
      <c r="R7" s="453"/>
      <c r="S7" s="453"/>
      <c r="T7" s="453" t="n">
        <v>87.29</v>
      </c>
      <c r="U7" s="453"/>
      <c r="V7" s="453"/>
      <c r="W7" s="453"/>
      <c r="X7" s="453"/>
      <c r="Y7" s="453"/>
      <c r="Z7" s="454" t="n">
        <v>1</v>
      </c>
      <c r="AA7" s="454"/>
      <c r="AB7" s="454"/>
      <c r="AC7" s="454"/>
      <c r="AD7" s="453" t="n">
        <v>154.71</v>
      </c>
      <c r="AE7" s="453"/>
      <c r="AH7" s="0" t="s">
        <v>443</v>
      </c>
    </row>
    <row r="8" customFormat="false" ht="12.75" hidden="false" customHeight="true" outlineLevel="0" collapsed="false">
      <c r="A8" s="450" t="s">
        <v>444</v>
      </c>
      <c r="B8" s="450"/>
      <c r="C8" s="450"/>
      <c r="D8" s="451" t="n">
        <v>30032</v>
      </c>
      <c r="E8" s="451"/>
      <c r="F8" s="450" t="s">
        <v>445</v>
      </c>
      <c r="G8" s="453" t="n">
        <v>0.96</v>
      </c>
      <c r="H8" s="453"/>
      <c r="I8" s="453"/>
      <c r="J8" s="453"/>
      <c r="K8" s="453" t="n">
        <v>0.04</v>
      </c>
      <c r="L8" s="453"/>
      <c r="M8" s="453" t="n">
        <v>132.6</v>
      </c>
      <c r="N8" s="453"/>
      <c r="O8" s="453"/>
      <c r="P8" s="453"/>
      <c r="Q8" s="453"/>
      <c r="R8" s="453"/>
      <c r="S8" s="453"/>
      <c r="T8" s="453" t="n">
        <v>47.55</v>
      </c>
      <c r="U8" s="453"/>
      <c r="V8" s="453"/>
      <c r="W8" s="453"/>
      <c r="X8" s="453"/>
      <c r="Y8" s="453"/>
      <c r="Z8" s="454" t="n">
        <v>1</v>
      </c>
      <c r="AA8" s="454"/>
      <c r="AB8" s="454"/>
      <c r="AC8" s="454"/>
      <c r="AD8" s="453" t="n">
        <v>129.19</v>
      </c>
      <c r="AE8" s="453"/>
    </row>
    <row r="9" customFormat="false" ht="12.75" hidden="false" customHeight="true" outlineLevel="0" collapsed="false">
      <c r="A9" s="450" t="s">
        <v>446</v>
      </c>
      <c r="B9" s="450"/>
      <c r="C9" s="450"/>
      <c r="D9" s="451" t="n">
        <v>30035</v>
      </c>
      <c r="E9" s="451"/>
      <c r="F9" s="452"/>
      <c r="G9" s="453" t="n">
        <v>0.3</v>
      </c>
      <c r="H9" s="453"/>
      <c r="I9" s="453"/>
      <c r="J9" s="453"/>
      <c r="K9" s="453" t="n">
        <v>0.7</v>
      </c>
      <c r="L9" s="453"/>
      <c r="M9" s="453" t="n">
        <v>74.93</v>
      </c>
      <c r="N9" s="453"/>
      <c r="O9" s="453"/>
      <c r="P9" s="453"/>
      <c r="Q9" s="453"/>
      <c r="R9" s="453"/>
      <c r="S9" s="453"/>
      <c r="T9" s="453" t="n">
        <v>38.66</v>
      </c>
      <c r="U9" s="453"/>
      <c r="V9" s="453"/>
      <c r="W9" s="453"/>
      <c r="X9" s="453"/>
      <c r="Y9" s="453"/>
      <c r="Z9" s="454" t="n">
        <v>1</v>
      </c>
      <c r="AA9" s="454"/>
      <c r="AB9" s="454"/>
      <c r="AC9" s="454"/>
      <c r="AD9" s="453" t="n">
        <v>49.53</v>
      </c>
      <c r="AE9" s="453"/>
    </row>
    <row r="10" customFormat="false" ht="12.75" hidden="false" customHeight="true" outlineLevel="0" collapsed="false">
      <c r="A10" s="450" t="s">
        <v>447</v>
      </c>
      <c r="B10" s="450"/>
      <c r="C10" s="450"/>
      <c r="D10" s="451" t="n">
        <v>30030</v>
      </c>
      <c r="E10" s="451"/>
      <c r="F10" s="450" t="s">
        <v>445</v>
      </c>
      <c r="G10" s="453" t="n">
        <v>0.59</v>
      </c>
      <c r="H10" s="453"/>
      <c r="I10" s="453"/>
      <c r="J10" s="453"/>
      <c r="K10" s="453" t="n">
        <v>0.41</v>
      </c>
      <c r="L10" s="453"/>
      <c r="M10" s="453" t="n">
        <v>94.57</v>
      </c>
      <c r="N10" s="453"/>
      <c r="O10" s="453"/>
      <c r="P10" s="453"/>
      <c r="Q10" s="453"/>
      <c r="R10" s="453"/>
      <c r="S10" s="453"/>
      <c r="T10" s="453" t="n">
        <v>28.99</v>
      </c>
      <c r="U10" s="453"/>
      <c r="V10" s="453"/>
      <c r="W10" s="453"/>
      <c r="X10" s="453"/>
      <c r="Y10" s="453"/>
      <c r="Z10" s="454" t="n">
        <v>1</v>
      </c>
      <c r="AA10" s="454"/>
      <c r="AB10" s="454"/>
      <c r="AC10" s="454"/>
      <c r="AD10" s="453" t="n">
        <v>67.67</v>
      </c>
      <c r="AE10" s="453"/>
    </row>
    <row r="11" customFormat="false" ht="12.75" hidden="false" customHeight="true" outlineLevel="0" collapsed="false">
      <c r="A11" s="450" t="s">
        <v>448</v>
      </c>
      <c r="B11" s="450"/>
      <c r="C11" s="450"/>
      <c r="D11" s="451" t="n">
        <v>30051</v>
      </c>
      <c r="E11" s="451"/>
      <c r="F11" s="450" t="s">
        <v>445</v>
      </c>
      <c r="G11" s="453" t="n">
        <v>0.59</v>
      </c>
      <c r="H11" s="453"/>
      <c r="I11" s="453"/>
      <c r="J11" s="453"/>
      <c r="K11" s="453" t="n">
        <v>0.41</v>
      </c>
      <c r="L11" s="453"/>
      <c r="M11" s="453" t="n">
        <v>7.21</v>
      </c>
      <c r="N11" s="453"/>
      <c r="O11" s="453"/>
      <c r="P11" s="453"/>
      <c r="Q11" s="453"/>
      <c r="R11" s="453"/>
      <c r="S11" s="453"/>
      <c r="T11" s="455" t="n">
        <v>4.52</v>
      </c>
      <c r="U11" s="455"/>
      <c r="V11" s="455"/>
      <c r="W11" s="455"/>
      <c r="X11" s="455"/>
      <c r="Y11" s="455"/>
      <c r="Z11" s="454" t="n">
        <v>1</v>
      </c>
      <c r="AA11" s="454"/>
      <c r="AB11" s="454"/>
      <c r="AC11" s="454"/>
      <c r="AD11" s="453" t="n">
        <f aca="false">TRUNC((M11*G11+T11*K11),2)</f>
        <v>6.1</v>
      </c>
      <c r="AE11" s="453"/>
    </row>
    <row r="12" customFormat="false" ht="12.75" hidden="false" customHeight="true" outlineLevel="0" collapsed="false">
      <c r="A12" s="456"/>
      <c r="B12" s="456"/>
      <c r="C12" s="456"/>
      <c r="D12" s="456"/>
      <c r="E12" s="456"/>
      <c r="F12" s="456"/>
      <c r="G12" s="456"/>
      <c r="H12" s="456"/>
      <c r="I12" s="456"/>
      <c r="J12" s="456"/>
      <c r="K12" s="456"/>
      <c r="L12" s="456"/>
      <c r="M12" s="456"/>
      <c r="N12" s="456"/>
      <c r="O12" s="456"/>
      <c r="P12" s="456"/>
      <c r="Q12" s="456"/>
      <c r="R12" s="456"/>
      <c r="S12" s="456"/>
      <c r="T12" s="456"/>
      <c r="U12" s="456"/>
      <c r="V12" s="456"/>
      <c r="W12" s="456"/>
      <c r="X12" s="456"/>
      <c r="Y12" s="457" t="n">
        <f aca="false">SUM(AD7:AE11)</f>
        <v>407.2</v>
      </c>
      <c r="Z12" s="457"/>
      <c r="AA12" s="457"/>
      <c r="AB12" s="457"/>
      <c r="AC12" s="457"/>
      <c r="AD12" s="457"/>
      <c r="AE12" s="457"/>
    </row>
    <row r="13" customFormat="false" ht="12.75" hidden="false" customHeight="false" outlineLevel="0" collapsed="false">
      <c r="A13" s="458" t="s">
        <v>449</v>
      </c>
      <c r="B13" s="448"/>
      <c r="C13" s="448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</row>
    <row r="14" customFormat="false" ht="12.75" hidden="false" customHeight="true" outlineLevel="0" collapsed="false">
      <c r="A14" s="449" t="s">
        <v>450</v>
      </c>
      <c r="B14" s="449"/>
      <c r="C14" s="449"/>
      <c r="D14" s="449" t="s">
        <v>434</v>
      </c>
      <c r="E14" s="449"/>
      <c r="F14" s="449" t="s">
        <v>451</v>
      </c>
      <c r="G14" s="449"/>
      <c r="H14" s="449"/>
      <c r="I14" s="449"/>
      <c r="J14" s="449" t="s">
        <v>452</v>
      </c>
      <c r="K14" s="449"/>
      <c r="L14" s="449"/>
      <c r="M14" s="449"/>
      <c r="N14" s="449" t="s">
        <v>440</v>
      </c>
      <c r="O14" s="449"/>
      <c r="P14" s="449"/>
      <c r="Q14" s="449"/>
      <c r="R14" s="449"/>
      <c r="S14" s="449"/>
      <c r="T14" s="449"/>
      <c r="U14" s="449"/>
      <c r="V14" s="449"/>
      <c r="W14" s="449"/>
      <c r="X14" s="449"/>
      <c r="Y14" s="449"/>
      <c r="Z14" s="449" t="s">
        <v>441</v>
      </c>
      <c r="AA14" s="449"/>
      <c r="AB14" s="449"/>
      <c r="AC14" s="449"/>
      <c r="AD14" s="449"/>
      <c r="AE14" s="449"/>
    </row>
    <row r="15" customFormat="false" ht="12.75" hidden="false" customHeight="true" outlineLevel="0" collapsed="false">
      <c r="A15" s="450" t="s">
        <v>453</v>
      </c>
      <c r="B15" s="450"/>
      <c r="C15" s="450"/>
      <c r="D15" s="451" t="n">
        <v>20063</v>
      </c>
      <c r="E15" s="451"/>
      <c r="F15" s="459" t="n">
        <v>2.26</v>
      </c>
      <c r="G15" s="459"/>
      <c r="H15" s="459"/>
      <c r="I15" s="459"/>
      <c r="J15" s="453" t="n">
        <v>19.56</v>
      </c>
      <c r="K15" s="453"/>
      <c r="L15" s="453"/>
      <c r="M15" s="453"/>
      <c r="N15" s="460" t="n">
        <v>1</v>
      </c>
      <c r="O15" s="460"/>
      <c r="P15" s="460"/>
      <c r="Q15" s="460"/>
      <c r="R15" s="460"/>
      <c r="S15" s="460"/>
      <c r="T15" s="460"/>
      <c r="U15" s="460"/>
      <c r="V15" s="460"/>
      <c r="W15" s="460"/>
      <c r="X15" s="460"/>
      <c r="Y15" s="460"/>
      <c r="Z15" s="455" t="n">
        <f aca="false">J15*N15</f>
        <v>19.56</v>
      </c>
      <c r="AA15" s="455"/>
      <c r="AB15" s="455"/>
      <c r="AC15" s="455"/>
      <c r="AD15" s="455"/>
      <c r="AE15" s="455"/>
    </row>
    <row r="16" customFormat="false" ht="12.75" hidden="false" customHeight="true" outlineLevel="0" collapsed="false">
      <c r="A16" s="450" t="s">
        <v>454</v>
      </c>
      <c r="B16" s="450"/>
      <c r="C16" s="450"/>
      <c r="D16" s="451" t="n">
        <v>20156</v>
      </c>
      <c r="E16" s="451"/>
      <c r="F16" s="459" t="n">
        <v>1.24</v>
      </c>
      <c r="G16" s="459"/>
      <c r="H16" s="459"/>
      <c r="I16" s="459"/>
      <c r="J16" s="453" t="n">
        <v>10.73</v>
      </c>
      <c r="K16" s="453"/>
      <c r="L16" s="453"/>
      <c r="M16" s="453"/>
      <c r="N16" s="460" t="n">
        <v>4</v>
      </c>
      <c r="O16" s="460"/>
      <c r="P16" s="460"/>
      <c r="Q16" s="460"/>
      <c r="R16" s="460"/>
      <c r="S16" s="460"/>
      <c r="T16" s="460"/>
      <c r="U16" s="460"/>
      <c r="V16" s="460"/>
      <c r="W16" s="460"/>
      <c r="X16" s="460"/>
      <c r="Y16" s="460"/>
      <c r="Z16" s="455" t="n">
        <f aca="false">J16*N16</f>
        <v>42.92</v>
      </c>
      <c r="AA16" s="455"/>
      <c r="AB16" s="455"/>
      <c r="AC16" s="455"/>
      <c r="AD16" s="455"/>
      <c r="AE16" s="455"/>
    </row>
    <row r="17" customFormat="false" ht="12.75" hidden="false" customHeight="true" outlineLevel="0" collapsed="false">
      <c r="A17" s="450" t="s">
        <v>455</v>
      </c>
      <c r="B17" s="450"/>
      <c r="C17" s="450"/>
      <c r="D17" s="451" t="n">
        <v>20002</v>
      </c>
      <c r="E17" s="451"/>
      <c r="F17" s="459" t="n">
        <v>1</v>
      </c>
      <c r="G17" s="459"/>
      <c r="H17" s="459"/>
      <c r="I17" s="459"/>
      <c r="J17" s="453" t="n">
        <v>8.65</v>
      </c>
      <c r="K17" s="453"/>
      <c r="L17" s="453"/>
      <c r="M17" s="453"/>
      <c r="N17" s="460" t="n">
        <v>8</v>
      </c>
      <c r="O17" s="460"/>
      <c r="P17" s="460"/>
      <c r="Q17" s="460"/>
      <c r="R17" s="460"/>
      <c r="S17" s="460"/>
      <c r="T17" s="460"/>
      <c r="U17" s="460"/>
      <c r="V17" s="460"/>
      <c r="W17" s="460"/>
      <c r="X17" s="460"/>
      <c r="Y17" s="460"/>
      <c r="Z17" s="455" t="n">
        <f aca="false">J17*N17</f>
        <v>69.2</v>
      </c>
      <c r="AA17" s="455"/>
      <c r="AB17" s="455"/>
      <c r="AC17" s="455"/>
      <c r="AD17" s="455"/>
      <c r="AE17" s="455"/>
    </row>
    <row r="18" customFormat="false" ht="12.75" hidden="false" customHeight="true" outlineLevel="0" collapsed="false">
      <c r="A18" s="456"/>
      <c r="B18" s="456"/>
      <c r="C18" s="456"/>
      <c r="D18" s="456"/>
      <c r="E18" s="456"/>
      <c r="F18" s="456"/>
      <c r="G18" s="456"/>
      <c r="H18" s="456"/>
      <c r="I18" s="456"/>
      <c r="J18" s="456"/>
      <c r="K18" s="456"/>
      <c r="L18" s="456"/>
      <c r="M18" s="456"/>
      <c r="N18" s="456"/>
      <c r="O18" s="456"/>
      <c r="P18" s="456"/>
      <c r="Q18" s="456"/>
      <c r="R18" s="456"/>
      <c r="S18" s="456"/>
      <c r="T18" s="456"/>
      <c r="U18" s="456"/>
      <c r="V18" s="456"/>
      <c r="W18" s="456"/>
      <c r="X18" s="456"/>
      <c r="Y18" s="461" t="n">
        <f aca="false">SUM(Z15:AE17)</f>
        <v>131.68</v>
      </c>
      <c r="Z18" s="461"/>
      <c r="AA18" s="461"/>
      <c r="AB18" s="461"/>
      <c r="AC18" s="461"/>
      <c r="AD18" s="461"/>
      <c r="AE18" s="461"/>
    </row>
    <row r="19" customFormat="false" ht="12.75" hidden="false" customHeight="true" outlineLevel="0" collapsed="false">
      <c r="A19" s="458" t="s">
        <v>456</v>
      </c>
      <c r="B19" s="448"/>
      <c r="C19" s="448"/>
      <c r="D19" s="448"/>
      <c r="E19" s="448"/>
      <c r="F19" s="448"/>
      <c r="G19" s="448"/>
      <c r="H19" s="448"/>
      <c r="I19" s="448"/>
      <c r="J19" s="448"/>
      <c r="K19" s="448"/>
      <c r="L19" s="448"/>
      <c r="M19" s="448"/>
      <c r="N19" s="448"/>
      <c r="O19" s="448"/>
      <c r="P19" s="448"/>
      <c r="Q19" s="448"/>
      <c r="R19" s="448"/>
      <c r="S19" s="448"/>
      <c r="T19" s="448"/>
      <c r="U19" s="448"/>
      <c r="V19" s="448"/>
      <c r="W19" s="448"/>
      <c r="X19" s="448"/>
      <c r="Y19" s="448"/>
      <c r="Z19" s="448"/>
      <c r="AA19" s="448"/>
      <c r="AB19" s="448"/>
      <c r="AC19" s="448"/>
      <c r="AD19" s="448"/>
      <c r="AE19" s="448"/>
    </row>
    <row r="20" customFormat="false" ht="12.75" hidden="false" customHeight="true" outlineLevel="0" collapsed="false">
      <c r="A20" s="449" t="s">
        <v>457</v>
      </c>
      <c r="B20" s="449"/>
      <c r="C20" s="449"/>
      <c r="D20" s="449" t="s">
        <v>434</v>
      </c>
      <c r="E20" s="449"/>
      <c r="F20" s="462" t="s">
        <v>458</v>
      </c>
      <c r="G20" s="462"/>
      <c r="H20" s="462"/>
      <c r="I20" s="449" t="s">
        <v>459</v>
      </c>
      <c r="J20" s="449"/>
      <c r="K20" s="449"/>
      <c r="L20" s="449" t="s">
        <v>460</v>
      </c>
      <c r="M20" s="449"/>
      <c r="N20" s="449"/>
      <c r="O20" s="449"/>
      <c r="P20" s="449" t="s">
        <v>461</v>
      </c>
      <c r="Q20" s="449"/>
      <c r="R20" s="449"/>
      <c r="S20" s="449"/>
      <c r="T20" s="449"/>
      <c r="U20" s="463" t="s">
        <v>462</v>
      </c>
      <c r="V20" s="463"/>
      <c r="W20" s="463"/>
      <c r="X20" s="463"/>
      <c r="Y20" s="463"/>
      <c r="Z20" s="463"/>
      <c r="AA20" s="463"/>
      <c r="AB20" s="463"/>
      <c r="AC20" s="463"/>
      <c r="AD20" s="463"/>
      <c r="AE20" s="463"/>
    </row>
    <row r="21" customFormat="false" ht="12.75" hidden="false" customHeight="true" outlineLevel="0" collapsed="false">
      <c r="A21" s="450" t="s">
        <v>463</v>
      </c>
      <c r="B21" s="450"/>
      <c r="C21" s="450"/>
      <c r="D21" s="451" t="n">
        <v>2000</v>
      </c>
      <c r="E21" s="451"/>
      <c r="F21" s="464" t="n">
        <v>0.05</v>
      </c>
      <c r="G21" s="464"/>
      <c r="H21" s="464"/>
      <c r="I21" s="465" t="s">
        <v>464</v>
      </c>
      <c r="J21" s="465"/>
      <c r="K21" s="465"/>
      <c r="L21" s="452"/>
      <c r="M21" s="452"/>
      <c r="N21" s="452"/>
      <c r="O21" s="452"/>
      <c r="P21" s="452"/>
      <c r="Q21" s="452"/>
      <c r="R21" s="452"/>
      <c r="S21" s="452"/>
      <c r="T21" s="452"/>
      <c r="U21" s="455" t="n">
        <f aca="false">F21*Y18</f>
        <v>6.584</v>
      </c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</row>
    <row r="22" customFormat="false" ht="12.75" hidden="false" customHeight="true" outlineLevel="0" collapsed="false">
      <c r="A22" s="456"/>
      <c r="B22" s="456"/>
      <c r="C22" s="456"/>
      <c r="D22" s="456"/>
      <c r="E22" s="456"/>
      <c r="F22" s="456"/>
      <c r="G22" s="456"/>
      <c r="H22" s="456"/>
      <c r="I22" s="456"/>
      <c r="J22" s="456"/>
      <c r="K22" s="456"/>
      <c r="L22" s="456"/>
      <c r="M22" s="456"/>
      <c r="N22" s="456"/>
      <c r="O22" s="456"/>
      <c r="P22" s="456"/>
      <c r="Q22" s="456"/>
      <c r="R22" s="456"/>
      <c r="S22" s="456"/>
      <c r="T22" s="456"/>
      <c r="U22" s="456"/>
      <c r="V22" s="456"/>
      <c r="W22" s="456"/>
      <c r="X22" s="456"/>
      <c r="Y22" s="457" t="n">
        <f aca="false">U21</f>
        <v>6.584</v>
      </c>
      <c r="Z22" s="457"/>
      <c r="AA22" s="457"/>
      <c r="AB22" s="457"/>
      <c r="AC22" s="457"/>
      <c r="AD22" s="457"/>
      <c r="AE22" s="457"/>
    </row>
    <row r="23" customFormat="false" ht="12.75" hidden="false" customHeight="true" outlineLevel="0" collapsed="false">
      <c r="A23" s="458" t="s">
        <v>465</v>
      </c>
      <c r="B23" s="448"/>
      <c r="C23" s="448"/>
      <c r="D23" s="448"/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8"/>
      <c r="U23" s="448"/>
      <c r="V23" s="448"/>
      <c r="W23" s="448"/>
      <c r="X23" s="448"/>
      <c r="Y23" s="448"/>
      <c r="Z23" s="448"/>
      <c r="AA23" s="448"/>
      <c r="AB23" s="448"/>
      <c r="AC23" s="448"/>
      <c r="AD23" s="448"/>
      <c r="AE23" s="448"/>
    </row>
    <row r="24" customFormat="false" ht="12.75" hidden="false" customHeight="true" outlineLevel="0" collapsed="false">
      <c r="A24" s="466" t="s">
        <v>466</v>
      </c>
      <c r="B24" s="466"/>
      <c r="C24" s="466"/>
      <c r="D24" s="466"/>
      <c r="E24" s="466"/>
      <c r="F24" s="466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  <c r="R24" s="457" t="n">
        <f aca="false">Y22+Y18+Y12</f>
        <v>545.464</v>
      </c>
      <c r="S24" s="457"/>
      <c r="T24" s="457"/>
      <c r="U24" s="457"/>
      <c r="V24" s="457"/>
      <c r="W24" s="457"/>
      <c r="X24" s="457"/>
      <c r="Y24" s="457"/>
      <c r="Z24" s="457"/>
      <c r="AA24" s="457"/>
      <c r="AB24" s="457"/>
      <c r="AC24" s="457"/>
      <c r="AD24" s="457"/>
      <c r="AE24" s="457"/>
    </row>
    <row r="25" customFormat="false" ht="12.75" hidden="false" customHeight="true" outlineLevel="0" collapsed="false">
      <c r="A25" s="467" t="s">
        <v>467</v>
      </c>
      <c r="B25" s="467"/>
      <c r="C25" s="467"/>
      <c r="D25" s="467"/>
      <c r="E25" s="467"/>
      <c r="F25" s="467"/>
      <c r="G25" s="467"/>
      <c r="H25" s="467"/>
      <c r="I25" s="467"/>
      <c r="J25" s="467"/>
      <c r="K25" s="467"/>
      <c r="L25" s="467"/>
      <c r="M25" s="467"/>
      <c r="N25" s="467"/>
      <c r="O25" s="467"/>
      <c r="P25" s="467"/>
      <c r="Q25" s="467"/>
      <c r="R25" s="468" t="n">
        <v>36</v>
      </c>
      <c r="S25" s="468"/>
      <c r="T25" s="468"/>
      <c r="U25" s="468"/>
      <c r="V25" s="468"/>
      <c r="W25" s="468"/>
      <c r="X25" s="468"/>
      <c r="Y25" s="468"/>
      <c r="Z25" s="468"/>
      <c r="AA25" s="468"/>
      <c r="AB25" s="468"/>
      <c r="AC25" s="468"/>
      <c r="AD25" s="468"/>
      <c r="AE25" s="468"/>
    </row>
    <row r="26" customFormat="false" ht="12.75" hidden="false" customHeight="true" outlineLevel="0" collapsed="false">
      <c r="A26" s="466" t="s">
        <v>468</v>
      </c>
      <c r="B26" s="466"/>
      <c r="C26" s="466"/>
      <c r="D26" s="466"/>
      <c r="E26" s="466"/>
      <c r="F26" s="466"/>
      <c r="G26" s="466"/>
      <c r="H26" s="466"/>
      <c r="I26" s="466"/>
      <c r="J26" s="466"/>
      <c r="K26" s="466"/>
      <c r="L26" s="466"/>
      <c r="M26" s="466"/>
      <c r="N26" s="466"/>
      <c r="O26" s="466"/>
      <c r="P26" s="466"/>
      <c r="Q26" s="466"/>
      <c r="R26" s="457" t="n">
        <v>15.15</v>
      </c>
      <c r="S26" s="457"/>
      <c r="T26" s="457"/>
      <c r="U26" s="457"/>
      <c r="V26" s="457"/>
      <c r="W26" s="457"/>
      <c r="X26" s="457"/>
      <c r="Y26" s="457"/>
      <c r="Z26" s="457"/>
      <c r="AA26" s="457"/>
      <c r="AB26" s="457"/>
      <c r="AC26" s="457"/>
      <c r="AD26" s="457"/>
      <c r="AE26" s="457"/>
    </row>
    <row r="27" customFormat="false" ht="12.75" hidden="false" customHeight="true" outlineLevel="0" collapsed="false">
      <c r="A27" s="449" t="s">
        <v>469</v>
      </c>
      <c r="B27" s="449"/>
      <c r="C27" s="449"/>
      <c r="D27" s="449" t="s">
        <v>434</v>
      </c>
      <c r="E27" s="449"/>
      <c r="F27" s="449" t="s">
        <v>14</v>
      </c>
      <c r="G27" s="449"/>
      <c r="H27" s="449" t="s">
        <v>470</v>
      </c>
      <c r="I27" s="449"/>
      <c r="J27" s="449"/>
      <c r="K27" s="449"/>
      <c r="L27" s="449"/>
      <c r="M27" s="449"/>
      <c r="N27" s="449"/>
      <c r="O27" s="449" t="s">
        <v>440</v>
      </c>
      <c r="P27" s="449"/>
      <c r="Q27" s="449"/>
      <c r="R27" s="449"/>
      <c r="S27" s="449"/>
      <c r="T27" s="449"/>
      <c r="U27" s="449"/>
      <c r="V27" s="449"/>
      <c r="W27" s="449"/>
      <c r="X27" s="449"/>
      <c r="Y27" s="449"/>
      <c r="Z27" s="449"/>
      <c r="AA27" s="449" t="s">
        <v>470</v>
      </c>
      <c r="AB27" s="449"/>
      <c r="AC27" s="449"/>
      <c r="AD27" s="449"/>
      <c r="AE27" s="449"/>
    </row>
    <row r="28" customFormat="false" ht="12.75" hidden="false" customHeight="true" outlineLevel="0" collapsed="false">
      <c r="A28" s="450" t="s">
        <v>471</v>
      </c>
      <c r="B28" s="450"/>
      <c r="C28" s="450"/>
      <c r="D28" s="451" t="n">
        <v>10119</v>
      </c>
      <c r="E28" s="451"/>
      <c r="F28" s="465" t="s">
        <v>472</v>
      </c>
      <c r="G28" s="465"/>
      <c r="H28" s="455" t="n">
        <v>48.11</v>
      </c>
      <c r="I28" s="455"/>
      <c r="J28" s="455"/>
      <c r="K28" s="455"/>
      <c r="L28" s="455"/>
      <c r="M28" s="455"/>
      <c r="N28" s="455"/>
      <c r="O28" s="460" t="n">
        <v>0.3996</v>
      </c>
      <c r="P28" s="460"/>
      <c r="Q28" s="460"/>
      <c r="R28" s="460"/>
      <c r="S28" s="460"/>
      <c r="T28" s="460"/>
      <c r="U28" s="460"/>
      <c r="V28" s="460"/>
      <c r="W28" s="460"/>
      <c r="X28" s="460"/>
      <c r="Y28" s="460"/>
      <c r="Z28" s="460"/>
      <c r="AA28" s="455" t="n">
        <f aca="false">TRUNC(H28*O28,2)</f>
        <v>19.22</v>
      </c>
      <c r="AB28" s="455"/>
      <c r="AC28" s="455"/>
      <c r="AD28" s="455"/>
      <c r="AE28" s="455"/>
    </row>
    <row r="29" customFormat="false" ht="12.75" hidden="false" customHeight="true" outlineLevel="0" collapsed="false">
      <c r="A29" s="450" t="s">
        <v>473</v>
      </c>
      <c r="B29" s="450"/>
      <c r="C29" s="450"/>
      <c r="D29" s="451"/>
      <c r="E29" s="451"/>
      <c r="F29" s="465"/>
      <c r="G29" s="465"/>
      <c r="H29" s="453"/>
      <c r="I29" s="453"/>
      <c r="J29" s="453"/>
      <c r="K29" s="453"/>
      <c r="L29" s="453"/>
      <c r="M29" s="453"/>
      <c r="N29" s="453"/>
      <c r="O29" s="460"/>
      <c r="P29" s="460"/>
      <c r="Q29" s="460"/>
      <c r="R29" s="460"/>
      <c r="S29" s="460"/>
      <c r="T29" s="460"/>
      <c r="U29" s="460"/>
      <c r="V29" s="460"/>
      <c r="W29" s="460"/>
      <c r="X29" s="460"/>
      <c r="Y29" s="460"/>
      <c r="Z29" s="460"/>
      <c r="AA29" s="455"/>
      <c r="AB29" s="455"/>
      <c r="AC29" s="455"/>
      <c r="AD29" s="455"/>
      <c r="AE29" s="455"/>
    </row>
    <row r="30" customFormat="false" ht="12.75" hidden="false" customHeight="true" outlineLevel="0" collapsed="false">
      <c r="A30" s="450" t="s">
        <v>474</v>
      </c>
      <c r="B30" s="450"/>
      <c r="C30" s="450"/>
      <c r="D30" s="451" t="n">
        <v>10029</v>
      </c>
      <c r="E30" s="451"/>
      <c r="F30" s="465" t="s">
        <v>475</v>
      </c>
      <c r="G30" s="465"/>
      <c r="H30" s="455" t="n">
        <v>32.63</v>
      </c>
      <c r="I30" s="455"/>
      <c r="J30" s="455"/>
      <c r="K30" s="455"/>
      <c r="L30" s="455"/>
      <c r="M30" s="455"/>
      <c r="N30" s="455"/>
      <c r="O30" s="460" t="n">
        <v>0.325</v>
      </c>
      <c r="P30" s="460"/>
      <c r="Q30" s="460"/>
      <c r="R30" s="460"/>
      <c r="S30" s="460"/>
      <c r="T30" s="460"/>
      <c r="U30" s="460"/>
      <c r="V30" s="460"/>
      <c r="W30" s="460"/>
      <c r="X30" s="460"/>
      <c r="Y30" s="460"/>
      <c r="Z30" s="460"/>
      <c r="AA30" s="455" t="n">
        <f aca="false">TRUNC(H30*O30,2)</f>
        <v>10.6</v>
      </c>
      <c r="AB30" s="455"/>
      <c r="AC30" s="455"/>
      <c r="AD30" s="455"/>
      <c r="AE30" s="455"/>
    </row>
    <row r="31" customFormat="false" ht="12.75" hidden="false" customHeight="true" outlineLevel="0" collapsed="false">
      <c r="A31" s="450" t="s">
        <v>476</v>
      </c>
      <c r="B31" s="450"/>
      <c r="C31" s="450"/>
      <c r="D31" s="451" t="n">
        <v>10098</v>
      </c>
      <c r="E31" s="451"/>
      <c r="F31" s="465" t="s">
        <v>27</v>
      </c>
      <c r="G31" s="465"/>
      <c r="H31" s="455" t="n">
        <v>100</v>
      </c>
      <c r="I31" s="455"/>
      <c r="J31" s="455"/>
      <c r="K31" s="455"/>
      <c r="L31" s="455"/>
      <c r="M31" s="455"/>
      <c r="N31" s="455"/>
      <c r="O31" s="460" t="n">
        <v>0.03</v>
      </c>
      <c r="P31" s="460"/>
      <c r="Q31" s="460"/>
      <c r="R31" s="460"/>
      <c r="S31" s="460"/>
      <c r="T31" s="460"/>
      <c r="U31" s="460"/>
      <c r="V31" s="460"/>
      <c r="W31" s="460"/>
      <c r="X31" s="460"/>
      <c r="Y31" s="460"/>
      <c r="Z31" s="460"/>
      <c r="AA31" s="455" t="n">
        <f aca="false">TRUNC(H31*O31,2)</f>
        <v>3</v>
      </c>
      <c r="AB31" s="455"/>
      <c r="AC31" s="455"/>
      <c r="AD31" s="455"/>
      <c r="AE31" s="455"/>
    </row>
    <row r="32" customFormat="false" ht="12.75" hidden="false" customHeight="true" outlineLevel="0" collapsed="false">
      <c r="A32" s="450" t="s">
        <v>477</v>
      </c>
      <c r="B32" s="450"/>
      <c r="C32" s="450"/>
      <c r="D32" s="451" t="n">
        <v>10120</v>
      </c>
      <c r="E32" s="451"/>
      <c r="F32" s="465" t="s">
        <v>472</v>
      </c>
      <c r="G32" s="465"/>
      <c r="H32" s="455" t="n">
        <v>36.09</v>
      </c>
      <c r="I32" s="455"/>
      <c r="J32" s="455"/>
      <c r="K32" s="455"/>
      <c r="L32" s="455"/>
      <c r="M32" s="455"/>
      <c r="N32" s="455"/>
      <c r="O32" s="460" t="n">
        <v>0.2256</v>
      </c>
      <c r="P32" s="460"/>
      <c r="Q32" s="460"/>
      <c r="R32" s="460"/>
      <c r="S32" s="460"/>
      <c r="T32" s="460"/>
      <c r="U32" s="460"/>
      <c r="V32" s="460"/>
      <c r="W32" s="460"/>
      <c r="X32" s="460"/>
      <c r="Y32" s="460"/>
      <c r="Z32" s="460"/>
      <c r="AA32" s="455" t="n">
        <f aca="false">TRUNC(H32*O32,2)</f>
        <v>8.14</v>
      </c>
      <c r="AB32" s="455"/>
      <c r="AC32" s="455"/>
      <c r="AD32" s="455"/>
      <c r="AE32" s="455"/>
    </row>
    <row r="33" customFormat="false" ht="12.75" hidden="false" customHeight="true" outlineLevel="0" collapsed="false">
      <c r="A33" s="456"/>
      <c r="B33" s="456"/>
      <c r="C33" s="456"/>
      <c r="D33" s="456"/>
      <c r="E33" s="456"/>
      <c r="F33" s="456"/>
      <c r="G33" s="456"/>
      <c r="H33" s="456"/>
      <c r="I33" s="456"/>
      <c r="J33" s="456"/>
      <c r="K33" s="456"/>
      <c r="L33" s="456"/>
      <c r="M33" s="456"/>
      <c r="N33" s="456"/>
      <c r="O33" s="456"/>
      <c r="P33" s="456"/>
      <c r="Q33" s="456"/>
      <c r="R33" s="456"/>
      <c r="S33" s="456"/>
      <c r="T33" s="456"/>
      <c r="U33" s="456"/>
      <c r="V33" s="456"/>
      <c r="W33" s="456"/>
      <c r="X33" s="456"/>
      <c r="Y33" s="461" t="n">
        <f aca="false">SUM(AA28:AE32)</f>
        <v>40.96</v>
      </c>
      <c r="Z33" s="461"/>
      <c r="AA33" s="461"/>
      <c r="AB33" s="461"/>
      <c r="AC33" s="461"/>
      <c r="AD33" s="461"/>
      <c r="AE33" s="461"/>
    </row>
    <row r="34" customFormat="false" ht="12.75" hidden="false" customHeight="true" outlineLevel="0" collapsed="false">
      <c r="A34" s="458" t="s">
        <v>478</v>
      </c>
      <c r="B34" s="448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</row>
    <row r="35" customFormat="false" ht="12.75" hidden="false" customHeight="true" outlineLevel="0" collapsed="false">
      <c r="A35" s="449" t="s">
        <v>479</v>
      </c>
      <c r="B35" s="449"/>
      <c r="C35" s="449"/>
      <c r="D35" s="449" t="s">
        <v>434</v>
      </c>
      <c r="E35" s="449"/>
      <c r="F35" s="449" t="s">
        <v>14</v>
      </c>
      <c r="G35" s="449"/>
      <c r="H35" s="449" t="s">
        <v>470</v>
      </c>
      <c r="I35" s="449"/>
      <c r="J35" s="449"/>
      <c r="K35" s="449"/>
      <c r="L35" s="449"/>
      <c r="M35" s="449"/>
      <c r="N35" s="449"/>
      <c r="O35" s="449" t="s">
        <v>440</v>
      </c>
      <c r="P35" s="449"/>
      <c r="Q35" s="449"/>
      <c r="R35" s="449"/>
      <c r="S35" s="449"/>
      <c r="T35" s="449"/>
      <c r="U35" s="449"/>
      <c r="V35" s="449"/>
      <c r="W35" s="449"/>
      <c r="X35" s="449"/>
      <c r="Y35" s="449"/>
      <c r="Z35" s="449"/>
      <c r="AA35" s="449" t="s">
        <v>470</v>
      </c>
      <c r="AB35" s="449"/>
      <c r="AC35" s="449"/>
      <c r="AD35" s="449"/>
      <c r="AE35" s="449"/>
    </row>
    <row r="36" customFormat="false" ht="12.75" hidden="false" customHeight="true" outlineLevel="0" collapsed="false">
      <c r="A36" s="450" t="s">
        <v>480</v>
      </c>
      <c r="B36" s="450"/>
      <c r="C36" s="450"/>
      <c r="D36" s="451" t="n">
        <v>40840</v>
      </c>
      <c r="E36" s="451"/>
      <c r="F36" s="465" t="s">
        <v>27</v>
      </c>
      <c r="G36" s="465"/>
      <c r="H36" s="455" t="n">
        <v>27.36</v>
      </c>
      <c r="I36" s="455"/>
      <c r="J36" s="455"/>
      <c r="K36" s="455"/>
      <c r="L36" s="455"/>
      <c r="M36" s="455"/>
      <c r="N36" s="455"/>
      <c r="O36" s="460" t="n">
        <v>1</v>
      </c>
      <c r="P36" s="460"/>
      <c r="Q36" s="460"/>
      <c r="R36" s="460"/>
      <c r="S36" s="460"/>
      <c r="T36" s="460"/>
      <c r="U36" s="460"/>
      <c r="V36" s="460"/>
      <c r="W36" s="460"/>
      <c r="X36" s="460"/>
      <c r="Y36" s="460"/>
      <c r="Z36" s="460"/>
      <c r="AA36" s="455" t="n">
        <f aca="false">H36*O36</f>
        <v>27.36</v>
      </c>
      <c r="AB36" s="455"/>
      <c r="AC36" s="455"/>
      <c r="AD36" s="455"/>
      <c r="AE36" s="455"/>
    </row>
    <row r="37" customFormat="false" ht="12.75" hidden="false" customHeight="false" outlineLevel="0" collapsed="false">
      <c r="A37" s="456"/>
      <c r="B37" s="456"/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7" t="n">
        <f aca="false">AA36</f>
        <v>27.36</v>
      </c>
      <c r="Z37" s="457"/>
      <c r="AA37" s="457"/>
      <c r="AB37" s="457"/>
      <c r="AC37" s="457"/>
      <c r="AD37" s="457"/>
      <c r="AE37" s="457"/>
    </row>
    <row r="38" customFormat="false" ht="12.75" hidden="false" customHeight="false" outlineLevel="0" collapsed="false">
      <c r="A38" s="458" t="s">
        <v>481</v>
      </c>
      <c r="B38" s="448"/>
      <c r="C38" s="448"/>
      <c r="D38" s="448"/>
      <c r="E38" s="448"/>
      <c r="F38" s="448"/>
      <c r="G38" s="448"/>
      <c r="H38" s="448"/>
      <c r="I38" s="448"/>
      <c r="J38" s="448"/>
      <c r="K38" s="448"/>
      <c r="L38" s="448"/>
      <c r="M38" s="448"/>
      <c r="N38" s="448"/>
      <c r="O38" s="448"/>
      <c r="P38" s="448"/>
      <c r="Q38" s="448"/>
      <c r="R38" s="448"/>
      <c r="S38" s="448"/>
      <c r="T38" s="448"/>
      <c r="U38" s="448"/>
      <c r="V38" s="448"/>
      <c r="W38" s="448"/>
      <c r="X38" s="448"/>
      <c r="Y38" s="448"/>
      <c r="Z38" s="448"/>
      <c r="AA38" s="448"/>
      <c r="AB38" s="448"/>
      <c r="AC38" s="448"/>
      <c r="AD38" s="448"/>
      <c r="AE38" s="448"/>
    </row>
    <row r="39" customFormat="false" ht="12.75" hidden="false" customHeight="true" outlineLevel="0" collapsed="false">
      <c r="A39" s="449" t="s">
        <v>482</v>
      </c>
      <c r="B39" s="449" t="s">
        <v>434</v>
      </c>
      <c r="C39" s="449" t="s">
        <v>14</v>
      </c>
      <c r="D39" s="449"/>
      <c r="E39" s="463" t="s">
        <v>483</v>
      </c>
      <c r="F39" s="463"/>
      <c r="G39" s="463"/>
      <c r="H39" s="463"/>
      <c r="I39" s="463"/>
      <c r="J39" s="463"/>
      <c r="K39" s="463"/>
      <c r="L39" s="463"/>
      <c r="M39" s="449" t="s">
        <v>484</v>
      </c>
      <c r="N39" s="449"/>
      <c r="O39" s="449"/>
      <c r="P39" s="449"/>
      <c r="Q39" s="449" t="s">
        <v>485</v>
      </c>
      <c r="R39" s="449"/>
      <c r="S39" s="449"/>
      <c r="T39" s="449"/>
      <c r="U39" s="449"/>
      <c r="V39" s="449" t="s">
        <v>486</v>
      </c>
      <c r="W39" s="449"/>
      <c r="X39" s="449" t="s">
        <v>462</v>
      </c>
      <c r="Y39" s="449"/>
      <c r="Z39" s="449"/>
      <c r="AA39" s="449"/>
      <c r="AB39" s="449"/>
      <c r="AC39" s="449" t="s">
        <v>487</v>
      </c>
      <c r="AD39" s="449"/>
      <c r="AE39" s="449" t="s">
        <v>488</v>
      </c>
    </row>
    <row r="40" customFormat="false" ht="22.5" hidden="false" customHeight="true" outlineLevel="0" collapsed="false">
      <c r="A40" s="450" t="s">
        <v>489</v>
      </c>
      <c r="B40" s="451" t="n">
        <v>1028</v>
      </c>
      <c r="C40" s="465" t="s">
        <v>27</v>
      </c>
      <c r="D40" s="465"/>
      <c r="E40" s="450" t="s">
        <v>490</v>
      </c>
      <c r="F40" s="450"/>
      <c r="G40" s="450"/>
      <c r="H40" s="450"/>
      <c r="I40" s="450"/>
      <c r="J40" s="450"/>
      <c r="K40" s="450"/>
      <c r="L40" s="450"/>
      <c r="M40" s="469" t="n">
        <v>60</v>
      </c>
      <c r="N40" s="469"/>
      <c r="O40" s="469"/>
      <c r="P40" s="469"/>
      <c r="Q40" s="469" t="n">
        <v>0</v>
      </c>
      <c r="R40" s="469"/>
      <c r="S40" s="469"/>
      <c r="T40" s="469"/>
      <c r="U40" s="469"/>
      <c r="V40" s="469" t="n">
        <v>0</v>
      </c>
      <c r="W40" s="469"/>
      <c r="X40" s="470" t="n">
        <v>30.607</v>
      </c>
      <c r="Y40" s="470"/>
      <c r="Z40" s="470"/>
      <c r="AA40" s="470"/>
      <c r="AB40" s="470"/>
      <c r="AC40" s="454" t="n">
        <v>0.5995</v>
      </c>
      <c r="AD40" s="454"/>
      <c r="AE40" s="453" t="n">
        <f aca="false">X40*AC40</f>
        <v>18.3488965</v>
      </c>
    </row>
    <row r="41" customFormat="false" ht="22.5" hidden="false" customHeight="true" outlineLevel="0" collapsed="false">
      <c r="A41" s="450" t="s">
        <v>491</v>
      </c>
      <c r="B41" s="451" t="n">
        <v>1035</v>
      </c>
      <c r="C41" s="465" t="s">
        <v>27</v>
      </c>
      <c r="D41" s="465"/>
      <c r="E41" s="450" t="s">
        <v>492</v>
      </c>
      <c r="F41" s="450"/>
      <c r="G41" s="450"/>
      <c r="H41" s="450"/>
      <c r="I41" s="450"/>
      <c r="J41" s="450"/>
      <c r="K41" s="450"/>
      <c r="L41" s="450"/>
      <c r="M41" s="469" t="n">
        <v>0</v>
      </c>
      <c r="N41" s="469"/>
      <c r="O41" s="469"/>
      <c r="P41" s="469"/>
      <c r="Q41" s="469" t="n">
        <v>0</v>
      </c>
      <c r="R41" s="469"/>
      <c r="S41" s="469"/>
      <c r="T41" s="469"/>
      <c r="U41" s="469"/>
      <c r="V41" s="469" t="n">
        <v>0</v>
      </c>
      <c r="W41" s="469"/>
      <c r="X41" s="470" t="n">
        <f aca="false">IF(SUM(M41:W41)=0,0,0.338*M41+0.464*Q41+24.255)</f>
        <v>0</v>
      </c>
      <c r="Y41" s="470"/>
      <c r="Z41" s="470"/>
      <c r="AA41" s="470"/>
      <c r="AB41" s="470"/>
      <c r="AC41" s="454" t="n">
        <v>0.065</v>
      </c>
      <c r="AD41" s="454"/>
      <c r="AE41" s="453" t="n">
        <f aca="false">X41*AC41</f>
        <v>0</v>
      </c>
    </row>
    <row r="42" customFormat="false" ht="22.5" hidden="false" customHeight="true" outlineLevel="0" collapsed="false">
      <c r="A42" s="450" t="s">
        <v>493</v>
      </c>
      <c r="B42" s="451" t="n">
        <v>1507</v>
      </c>
      <c r="C42" s="452"/>
      <c r="D42" s="452"/>
      <c r="E42" s="450" t="s">
        <v>494</v>
      </c>
      <c r="F42" s="450"/>
      <c r="G42" s="450"/>
      <c r="H42" s="450"/>
      <c r="I42" s="450"/>
      <c r="J42" s="450"/>
      <c r="K42" s="450"/>
      <c r="L42" s="450"/>
      <c r="M42" s="469" t="n">
        <v>0</v>
      </c>
      <c r="N42" s="469"/>
      <c r="O42" s="469"/>
      <c r="P42" s="469"/>
      <c r="Q42" s="469" t="n">
        <v>0</v>
      </c>
      <c r="R42" s="469"/>
      <c r="S42" s="469"/>
      <c r="T42" s="469"/>
      <c r="U42" s="469"/>
      <c r="V42" s="469" t="n">
        <v>0</v>
      </c>
      <c r="W42" s="469"/>
      <c r="X42" s="470" t="n">
        <f aca="false">IF(SUM(M42:W42)=0,0,0.427*M42+0.444*Q42)</f>
        <v>0</v>
      </c>
      <c r="Y42" s="470"/>
      <c r="Z42" s="470"/>
      <c r="AA42" s="470"/>
      <c r="AB42" s="470"/>
      <c r="AC42" s="454" t="n">
        <v>0.0003</v>
      </c>
      <c r="AD42" s="454"/>
      <c r="AE42" s="453" t="n">
        <f aca="false">X42*AC42</f>
        <v>0</v>
      </c>
    </row>
    <row r="43" customFormat="false" ht="12.75" hidden="false" customHeight="true" outlineLevel="0" collapsed="false">
      <c r="A43" s="450" t="s">
        <v>495</v>
      </c>
      <c r="B43" s="451" t="n">
        <v>1032</v>
      </c>
      <c r="C43" s="465" t="s">
        <v>27</v>
      </c>
      <c r="D43" s="465"/>
      <c r="E43" s="450" t="s">
        <v>494</v>
      </c>
      <c r="F43" s="450"/>
      <c r="G43" s="450"/>
      <c r="H43" s="450"/>
      <c r="I43" s="450"/>
      <c r="J43" s="450"/>
      <c r="K43" s="450"/>
      <c r="L43" s="450"/>
      <c r="M43" s="469" t="n">
        <v>0</v>
      </c>
      <c r="N43" s="469"/>
      <c r="O43" s="469"/>
      <c r="P43" s="469"/>
      <c r="Q43" s="469" t="n">
        <v>0</v>
      </c>
      <c r="R43" s="469"/>
      <c r="S43" s="469"/>
      <c r="T43" s="469"/>
      <c r="U43" s="469"/>
      <c r="V43" s="469" t="n">
        <v>0</v>
      </c>
      <c r="W43" s="469"/>
      <c r="X43" s="470" t="n">
        <f aca="false">IF(SUM(M43:W43)=0,0,0.427*M43+0.444*Q43)</f>
        <v>0</v>
      </c>
      <c r="Y43" s="470"/>
      <c r="Z43" s="470"/>
      <c r="AA43" s="470"/>
      <c r="AB43" s="470"/>
      <c r="AC43" s="454" t="n">
        <v>0.03</v>
      </c>
      <c r="AD43" s="454"/>
      <c r="AE43" s="453" t="n">
        <f aca="false">X43*AC43</f>
        <v>0</v>
      </c>
    </row>
    <row r="44" customFormat="false" ht="33.75" hidden="false" customHeight="true" outlineLevel="0" collapsed="false">
      <c r="A44" s="450" t="s">
        <v>496</v>
      </c>
      <c r="B44" s="451" t="n">
        <v>1029</v>
      </c>
      <c r="C44" s="465" t="s">
        <v>27</v>
      </c>
      <c r="D44" s="465"/>
      <c r="E44" s="450" t="s">
        <v>490</v>
      </c>
      <c r="F44" s="450"/>
      <c r="G44" s="450"/>
      <c r="H44" s="450"/>
      <c r="I44" s="450"/>
      <c r="J44" s="450"/>
      <c r="K44" s="450"/>
      <c r="L44" s="450"/>
      <c r="M44" s="469" t="n">
        <v>60</v>
      </c>
      <c r="N44" s="469"/>
      <c r="O44" s="469"/>
      <c r="P44" s="469"/>
      <c r="Q44" s="469" t="n">
        <v>0</v>
      </c>
      <c r="R44" s="469"/>
      <c r="S44" s="469"/>
      <c r="T44" s="469"/>
      <c r="U44" s="469"/>
      <c r="V44" s="469" t="n">
        <v>0</v>
      </c>
      <c r="W44" s="469"/>
      <c r="X44" s="470" t="n">
        <f aca="false">IF(SUM(M44:W44)=0,0,0.477*M44+0.496*Q44+1.987)</f>
        <v>30.607</v>
      </c>
      <c r="Y44" s="470"/>
      <c r="Z44" s="470"/>
      <c r="AA44" s="470"/>
      <c r="AB44" s="470"/>
      <c r="AC44" s="454" t="n">
        <v>0.3384</v>
      </c>
      <c r="AD44" s="454"/>
      <c r="AE44" s="453" t="n">
        <f aca="false">X44*AC44</f>
        <v>10.3574088</v>
      </c>
    </row>
    <row r="45" customFormat="false" ht="12.75" hidden="false" customHeight="false" outlineLevel="0" collapsed="false">
      <c r="A45" s="456"/>
      <c r="B45" s="456"/>
      <c r="C45" s="456"/>
      <c r="D45" s="456"/>
      <c r="E45" s="456"/>
      <c r="F45" s="456"/>
      <c r="G45" s="456"/>
      <c r="H45" s="456"/>
      <c r="I45" s="456"/>
      <c r="J45" s="456"/>
      <c r="K45" s="456"/>
      <c r="L45" s="456"/>
      <c r="M45" s="456"/>
      <c r="N45" s="456"/>
      <c r="O45" s="456"/>
      <c r="P45" s="456"/>
      <c r="Q45" s="456"/>
      <c r="R45" s="456"/>
      <c r="S45" s="456"/>
      <c r="T45" s="456"/>
      <c r="U45" s="456"/>
      <c r="V45" s="456"/>
      <c r="W45" s="456"/>
      <c r="X45" s="456"/>
      <c r="Y45" s="461" t="n">
        <f aca="false">SUM(AE40:AE44)</f>
        <v>28.7063053</v>
      </c>
      <c r="Z45" s="461"/>
      <c r="AA45" s="461"/>
      <c r="AB45" s="461"/>
      <c r="AC45" s="461"/>
      <c r="AD45" s="461"/>
      <c r="AE45" s="461"/>
    </row>
    <row r="46" customFormat="false" ht="12.75" hidden="false" customHeight="false" outlineLevel="0" collapsed="false">
      <c r="A46" s="458" t="s">
        <v>497</v>
      </c>
      <c r="B46" s="448"/>
      <c r="C46" s="448"/>
      <c r="D46" s="448"/>
      <c r="E46" s="448"/>
      <c r="F46" s="448"/>
      <c r="G46" s="448"/>
      <c r="H46" s="448"/>
      <c r="I46" s="448"/>
      <c r="J46" s="448"/>
      <c r="K46" s="448"/>
      <c r="L46" s="448"/>
      <c r="M46" s="448"/>
      <c r="N46" s="448"/>
      <c r="O46" s="448"/>
      <c r="P46" s="448"/>
      <c r="Q46" s="448"/>
      <c r="R46" s="448"/>
      <c r="S46" s="448"/>
      <c r="T46" s="448"/>
      <c r="U46" s="448"/>
      <c r="V46" s="448"/>
      <c r="W46" s="448"/>
      <c r="X46" s="448"/>
      <c r="Y46" s="448"/>
      <c r="Z46" s="448"/>
      <c r="AA46" s="448"/>
      <c r="AB46" s="448"/>
      <c r="AC46" s="448"/>
      <c r="AD46" s="448"/>
      <c r="AE46" s="448"/>
    </row>
    <row r="47" customFormat="false" ht="12.75" hidden="false" customHeight="true" outlineLevel="0" collapsed="false">
      <c r="A47" s="466" t="s">
        <v>498</v>
      </c>
      <c r="B47" s="466"/>
      <c r="C47" s="466"/>
      <c r="D47" s="466"/>
      <c r="E47" s="466"/>
      <c r="F47" s="466"/>
      <c r="G47" s="466"/>
      <c r="H47" s="466"/>
      <c r="I47" s="466"/>
      <c r="J47" s="466"/>
      <c r="K47" s="466"/>
      <c r="L47" s="466"/>
      <c r="M47" s="466"/>
      <c r="N47" s="466"/>
      <c r="O47" s="466"/>
      <c r="P47" s="466"/>
      <c r="Q47" s="466"/>
      <c r="R47" s="466"/>
      <c r="S47" s="466"/>
      <c r="T47" s="466"/>
      <c r="U47" s="466"/>
      <c r="V47" s="466"/>
      <c r="W47" s="466"/>
      <c r="X47" s="466"/>
      <c r="Y47" s="471" t="n">
        <f aca="false">R26+Y33+Y37+Y45</f>
        <v>112.1763053</v>
      </c>
      <c r="Z47" s="471"/>
      <c r="AA47" s="471"/>
      <c r="AB47" s="471"/>
      <c r="AC47" s="471"/>
      <c r="AD47" s="471"/>
      <c r="AE47" s="471"/>
    </row>
    <row r="48" customFormat="false" ht="12.75" hidden="false" customHeight="true" outlineLevel="0" collapsed="false">
      <c r="A48" s="472" t="s">
        <v>326</v>
      </c>
      <c r="B48" s="472"/>
      <c r="C48" s="472"/>
      <c r="D48" s="472"/>
      <c r="E48" s="472"/>
      <c r="F48" s="472"/>
      <c r="G48" s="472"/>
      <c r="H48" s="472"/>
      <c r="I48" s="472"/>
      <c r="J48" s="472"/>
      <c r="K48" s="472"/>
      <c r="L48" s="472"/>
      <c r="M48" s="472"/>
      <c r="N48" s="472"/>
      <c r="O48" s="472"/>
      <c r="P48" s="472"/>
      <c r="Q48" s="472"/>
      <c r="R48" s="472"/>
      <c r="S48" s="472"/>
      <c r="T48" s="472"/>
      <c r="U48" s="472"/>
      <c r="V48" s="472"/>
      <c r="W48" s="473" t="n">
        <v>0.2605</v>
      </c>
      <c r="X48" s="474"/>
      <c r="Y48" s="471" t="n">
        <f aca="false">W48*Y47</f>
        <v>29.22192753065</v>
      </c>
      <c r="Z48" s="471"/>
      <c r="AA48" s="471"/>
      <c r="AB48" s="471"/>
      <c r="AC48" s="471"/>
      <c r="AD48" s="471"/>
      <c r="AE48" s="471"/>
    </row>
    <row r="49" customFormat="false" ht="12.75" hidden="false" customHeight="true" outlineLevel="0" collapsed="false">
      <c r="A49" s="467" t="s">
        <v>499</v>
      </c>
      <c r="B49" s="467"/>
      <c r="C49" s="467"/>
      <c r="D49" s="467"/>
      <c r="E49" s="467"/>
      <c r="F49" s="467"/>
      <c r="G49" s="467"/>
      <c r="H49" s="467"/>
      <c r="I49" s="467"/>
      <c r="J49" s="467"/>
      <c r="K49" s="467"/>
      <c r="L49" s="467"/>
      <c r="M49" s="467"/>
      <c r="N49" s="467"/>
      <c r="O49" s="467"/>
      <c r="P49" s="467"/>
      <c r="Q49" s="467"/>
      <c r="R49" s="467"/>
      <c r="S49" s="467"/>
      <c r="T49" s="467"/>
      <c r="U49" s="467"/>
      <c r="V49" s="467"/>
      <c r="W49" s="467"/>
      <c r="X49" s="467"/>
      <c r="Y49" s="471" t="n">
        <f aca="false">SUM(Y47:AE48)</f>
        <v>141.39823283065</v>
      </c>
      <c r="Z49" s="471"/>
      <c r="AA49" s="471"/>
      <c r="AB49" s="471"/>
      <c r="AC49" s="471"/>
      <c r="AD49" s="471"/>
      <c r="AE49" s="471"/>
    </row>
  </sheetData>
  <mergeCells count="200">
    <mergeCell ref="A6:C6"/>
    <mergeCell ref="D6:E6"/>
    <mergeCell ref="G6:J6"/>
    <mergeCell ref="K6:L6"/>
    <mergeCell ref="M6:S6"/>
    <mergeCell ref="T6:Y6"/>
    <mergeCell ref="Z6:AC6"/>
    <mergeCell ref="AD6:AE6"/>
    <mergeCell ref="A7:C7"/>
    <mergeCell ref="D7:E7"/>
    <mergeCell ref="G7:J7"/>
    <mergeCell ref="K7:L7"/>
    <mergeCell ref="M7:S7"/>
    <mergeCell ref="T7:Y7"/>
    <mergeCell ref="Z7:AC7"/>
    <mergeCell ref="AD7:AE7"/>
    <mergeCell ref="A8:C8"/>
    <mergeCell ref="D8:E8"/>
    <mergeCell ref="G8:J8"/>
    <mergeCell ref="K8:L8"/>
    <mergeCell ref="M8:S8"/>
    <mergeCell ref="T8:Y8"/>
    <mergeCell ref="Z8:AC8"/>
    <mergeCell ref="AD8:AE8"/>
    <mergeCell ref="A9:C9"/>
    <mergeCell ref="D9:E9"/>
    <mergeCell ref="G9:J9"/>
    <mergeCell ref="K9:L9"/>
    <mergeCell ref="M9:S9"/>
    <mergeCell ref="T9:Y9"/>
    <mergeCell ref="Z9:AC9"/>
    <mergeCell ref="AD9:AE9"/>
    <mergeCell ref="A10:C10"/>
    <mergeCell ref="D10:E10"/>
    <mergeCell ref="G10:J10"/>
    <mergeCell ref="K10:L10"/>
    <mergeCell ref="M10:S10"/>
    <mergeCell ref="T10:Y10"/>
    <mergeCell ref="Z10:AC10"/>
    <mergeCell ref="AD10:AE10"/>
    <mergeCell ref="A11:C11"/>
    <mergeCell ref="D11:E11"/>
    <mergeCell ref="G11:J11"/>
    <mergeCell ref="K11:L11"/>
    <mergeCell ref="M11:S11"/>
    <mergeCell ref="T11:Y11"/>
    <mergeCell ref="Z11:AC11"/>
    <mergeCell ref="AD11:AE11"/>
    <mergeCell ref="A12:X12"/>
    <mergeCell ref="Y12:AE12"/>
    <mergeCell ref="A14:C14"/>
    <mergeCell ref="D14:E14"/>
    <mergeCell ref="F14:I14"/>
    <mergeCell ref="J14:M14"/>
    <mergeCell ref="N14:Y14"/>
    <mergeCell ref="Z14:AE14"/>
    <mergeCell ref="A15:C15"/>
    <mergeCell ref="D15:E15"/>
    <mergeCell ref="F15:I15"/>
    <mergeCell ref="J15:M15"/>
    <mergeCell ref="N15:Y15"/>
    <mergeCell ref="Z15:AE15"/>
    <mergeCell ref="A16:C16"/>
    <mergeCell ref="D16:E16"/>
    <mergeCell ref="F16:I16"/>
    <mergeCell ref="J16:M16"/>
    <mergeCell ref="N16:Y16"/>
    <mergeCell ref="Z16:AE16"/>
    <mergeCell ref="A17:C17"/>
    <mergeCell ref="D17:E17"/>
    <mergeCell ref="F17:I17"/>
    <mergeCell ref="J17:M17"/>
    <mergeCell ref="N17:Y17"/>
    <mergeCell ref="Z17:AE17"/>
    <mergeCell ref="A18:X18"/>
    <mergeCell ref="Y18:AE18"/>
    <mergeCell ref="A20:C20"/>
    <mergeCell ref="D20:E20"/>
    <mergeCell ref="F20:H20"/>
    <mergeCell ref="I20:K20"/>
    <mergeCell ref="L20:O20"/>
    <mergeCell ref="P20:T20"/>
    <mergeCell ref="U20:AE20"/>
    <mergeCell ref="A21:C21"/>
    <mergeCell ref="D21:E21"/>
    <mergeCell ref="F21:H21"/>
    <mergeCell ref="I21:K21"/>
    <mergeCell ref="L21:O21"/>
    <mergeCell ref="P21:T21"/>
    <mergeCell ref="U21:AE21"/>
    <mergeCell ref="A22:X22"/>
    <mergeCell ref="Y22:AE22"/>
    <mergeCell ref="A24:Q24"/>
    <mergeCell ref="R24:AE24"/>
    <mergeCell ref="A25:Q25"/>
    <mergeCell ref="R25:AE25"/>
    <mergeCell ref="A26:Q26"/>
    <mergeCell ref="R26:AE26"/>
    <mergeCell ref="A27:C27"/>
    <mergeCell ref="D27:E27"/>
    <mergeCell ref="F27:G27"/>
    <mergeCell ref="H27:N27"/>
    <mergeCell ref="O27:Z27"/>
    <mergeCell ref="AA27:AE27"/>
    <mergeCell ref="A28:C28"/>
    <mergeCell ref="D28:E28"/>
    <mergeCell ref="F28:G28"/>
    <mergeCell ref="H28:N28"/>
    <mergeCell ref="O28:Z28"/>
    <mergeCell ref="AA28:AE28"/>
    <mergeCell ref="A29:C29"/>
    <mergeCell ref="D29:E29"/>
    <mergeCell ref="F29:G29"/>
    <mergeCell ref="H29:N29"/>
    <mergeCell ref="O29:Z29"/>
    <mergeCell ref="AA29:AE29"/>
    <mergeCell ref="A30:C30"/>
    <mergeCell ref="D30:E30"/>
    <mergeCell ref="F30:G30"/>
    <mergeCell ref="H30:N30"/>
    <mergeCell ref="O30:Z30"/>
    <mergeCell ref="AA30:AE30"/>
    <mergeCell ref="A31:C31"/>
    <mergeCell ref="D31:E31"/>
    <mergeCell ref="F31:G31"/>
    <mergeCell ref="H31:N31"/>
    <mergeCell ref="O31:Z31"/>
    <mergeCell ref="AA31:AE31"/>
    <mergeCell ref="A32:C32"/>
    <mergeCell ref="D32:E32"/>
    <mergeCell ref="F32:G32"/>
    <mergeCell ref="H32:N32"/>
    <mergeCell ref="O32:Z32"/>
    <mergeCell ref="AA32:AE32"/>
    <mergeCell ref="A33:X33"/>
    <mergeCell ref="Y33:AE33"/>
    <mergeCell ref="A35:C35"/>
    <mergeCell ref="D35:E35"/>
    <mergeCell ref="F35:G35"/>
    <mergeCell ref="H35:N35"/>
    <mergeCell ref="O35:Z35"/>
    <mergeCell ref="AA35:AE35"/>
    <mergeCell ref="A36:C36"/>
    <mergeCell ref="D36:E36"/>
    <mergeCell ref="F36:G36"/>
    <mergeCell ref="H36:N36"/>
    <mergeCell ref="O36:Z36"/>
    <mergeCell ref="AA36:AE36"/>
    <mergeCell ref="A37:X37"/>
    <mergeCell ref="Y37:AE37"/>
    <mergeCell ref="C39:D39"/>
    <mergeCell ref="E39:L39"/>
    <mergeCell ref="M39:P39"/>
    <mergeCell ref="Q39:U39"/>
    <mergeCell ref="V39:W39"/>
    <mergeCell ref="X39:AB39"/>
    <mergeCell ref="AC39:AD39"/>
    <mergeCell ref="C40:D40"/>
    <mergeCell ref="E40:L40"/>
    <mergeCell ref="M40:P40"/>
    <mergeCell ref="Q40:U40"/>
    <mergeCell ref="V40:W40"/>
    <mergeCell ref="X40:AB40"/>
    <mergeCell ref="AC40:AD40"/>
    <mergeCell ref="C41:D41"/>
    <mergeCell ref="E41:L41"/>
    <mergeCell ref="M41:P41"/>
    <mergeCell ref="Q41:U41"/>
    <mergeCell ref="V41:W41"/>
    <mergeCell ref="X41:AB41"/>
    <mergeCell ref="AC41:AD41"/>
    <mergeCell ref="C42:D42"/>
    <mergeCell ref="E42:L42"/>
    <mergeCell ref="M42:P42"/>
    <mergeCell ref="Q42:U42"/>
    <mergeCell ref="V42:W42"/>
    <mergeCell ref="X42:AB42"/>
    <mergeCell ref="AC42:AD42"/>
    <mergeCell ref="C43:D43"/>
    <mergeCell ref="E43:L43"/>
    <mergeCell ref="M43:P43"/>
    <mergeCell ref="Q43:U43"/>
    <mergeCell ref="V43:W43"/>
    <mergeCell ref="X43:AB43"/>
    <mergeCell ref="AC43:AD43"/>
    <mergeCell ref="C44:D44"/>
    <mergeCell ref="E44:L44"/>
    <mergeCell ref="M44:P44"/>
    <mergeCell ref="Q44:U44"/>
    <mergeCell ref="V44:W44"/>
    <mergeCell ref="X44:AB44"/>
    <mergeCell ref="AC44:AD44"/>
    <mergeCell ref="A45:X45"/>
    <mergeCell ref="Y45:AE45"/>
    <mergeCell ref="A47:X47"/>
    <mergeCell ref="Y47:AE47"/>
    <mergeCell ref="A48:V48"/>
    <mergeCell ref="Y48:AE48"/>
    <mergeCell ref="A49:X49"/>
    <mergeCell ref="Y49:AE49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36" activeCellId="0" sqref="Y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4" min="4" style="0" width="5.25"/>
    <col collapsed="false" customWidth="true" hidden="false" outlineLevel="0" max="5" min="5" style="0" width="2.99"/>
    <col collapsed="false" customWidth="true" hidden="false" outlineLevel="0" max="6" min="6" style="0" width="3.53"/>
    <col collapsed="false" customWidth="true" hidden="false" outlineLevel="0" max="7" min="7" style="0" width="3.45"/>
    <col collapsed="false" customWidth="true" hidden="false" outlineLevel="0" max="9" min="8" style="0" width="2.81"/>
    <col collapsed="false" customWidth="true" hidden="false" outlineLevel="0" max="10" min="10" style="0" width="1.53"/>
    <col collapsed="false" customWidth="true" hidden="false" outlineLevel="0" max="11" min="11" style="0" width="2.81"/>
    <col collapsed="false" customWidth="true" hidden="false" outlineLevel="0" max="12" min="12" style="0" width="5.53"/>
    <col collapsed="false" customWidth="true" hidden="false" outlineLevel="0" max="13" min="13" style="0" width="2.81"/>
    <col collapsed="false" customWidth="true" hidden="false" outlineLevel="0" max="14" min="14" style="0" width="3.99"/>
    <col collapsed="false" customWidth="true" hidden="false" outlineLevel="0" max="15" min="15" style="0" width="1.81"/>
    <col collapsed="false" customWidth="true" hidden="false" outlineLevel="0" max="16" min="16" style="0" width="4.81"/>
    <col collapsed="false" customWidth="true" hidden="false" outlineLevel="0" max="17" min="17" style="0" width="2.45"/>
    <col collapsed="false" customWidth="true" hidden="false" outlineLevel="0" max="18" min="18" style="0" width="1.53"/>
    <col collapsed="false" customWidth="true" hidden="false" outlineLevel="0" max="19" min="19" style="0" width="3.45"/>
    <col collapsed="false" customWidth="true" hidden="false" outlineLevel="0" max="21" min="20" style="0" width="1.99"/>
    <col collapsed="false" customWidth="true" hidden="false" outlineLevel="0" max="22" min="22" style="0" width="1.45"/>
    <col collapsed="false" customWidth="true" hidden="false" outlineLevel="0" max="23" min="23" style="0" width="6.45"/>
    <col collapsed="false" customWidth="true" hidden="false" outlineLevel="0" max="24" min="24" style="0" width="0.17"/>
    <col collapsed="false" customWidth="true" hidden="false" outlineLevel="0" max="25" min="25" style="0" width="1.25"/>
    <col collapsed="false" customWidth="true" hidden="false" outlineLevel="0" max="26" min="26" style="0" width="3.81"/>
    <col collapsed="false" customWidth="true" hidden="false" outlineLevel="0" max="27" min="27" style="0" width="1.25"/>
    <col collapsed="false" customWidth="true" hidden="false" outlineLevel="0" max="28" min="28" style="0" width="2.45"/>
    <col collapsed="false" customWidth="true" hidden="false" outlineLevel="0" max="29" min="29" style="0" width="1.53"/>
    <col collapsed="false" customWidth="true" hidden="false" outlineLevel="0" max="30" min="30" style="0" width="4.81"/>
    <col collapsed="false" customWidth="true" hidden="false" outlineLevel="0" max="31" min="31" style="0" width="11.45"/>
  </cols>
  <sheetData>
    <row r="1" customFormat="false" ht="12.75" hidden="false" customHeight="false" outlineLevel="0" collapsed="false">
      <c r="A1" s="447" t="s">
        <v>428</v>
      </c>
      <c r="B1" s="448"/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  <c r="N1" s="448"/>
      <c r="O1" s="448"/>
      <c r="P1" s="448"/>
      <c r="Q1" s="448"/>
      <c r="R1" s="448"/>
      <c r="S1" s="448"/>
      <c r="T1" s="448"/>
      <c r="U1" s="448"/>
      <c r="V1" s="448"/>
      <c r="W1" s="448"/>
      <c r="X1" s="448"/>
      <c r="Y1" s="448"/>
      <c r="Z1" s="448"/>
      <c r="AA1" s="448"/>
      <c r="AB1" s="448"/>
      <c r="AC1" s="448"/>
      <c r="AD1" s="448"/>
      <c r="AE1" s="448"/>
    </row>
    <row r="2" customFormat="false" ht="12.75" hidden="false" customHeight="false" outlineLevel="0" collapsed="false">
      <c r="A2" s="447" t="s">
        <v>500</v>
      </c>
      <c r="B2" s="448"/>
      <c r="C2" s="448"/>
      <c r="D2" s="448"/>
      <c r="E2" s="448"/>
      <c r="F2" s="448"/>
      <c r="G2" s="448"/>
      <c r="H2" s="448"/>
      <c r="I2" s="448"/>
      <c r="J2" s="448"/>
      <c r="K2" s="448"/>
      <c r="L2" s="448"/>
      <c r="M2" s="448"/>
      <c r="N2" s="448"/>
      <c r="O2" s="448"/>
      <c r="P2" s="448"/>
      <c r="Q2" s="448"/>
      <c r="R2" s="448"/>
      <c r="S2" s="448"/>
      <c r="T2" s="448"/>
      <c r="U2" s="448"/>
      <c r="V2" s="448"/>
      <c r="W2" s="448"/>
      <c r="X2" s="448"/>
      <c r="Y2" s="448"/>
      <c r="Z2" s="448"/>
      <c r="AA2" s="448"/>
      <c r="AB2" s="448"/>
      <c r="AC2" s="448"/>
      <c r="AD2" s="448"/>
      <c r="AE2" s="448"/>
    </row>
    <row r="3" customFormat="false" ht="12.75" hidden="false" customHeight="false" outlineLevel="0" collapsed="false">
      <c r="A3" s="447" t="s">
        <v>390</v>
      </c>
      <c r="B3" s="448"/>
      <c r="C3" s="448"/>
      <c r="D3" s="448"/>
      <c r="E3" s="448"/>
      <c r="F3" s="448"/>
      <c r="G3" s="448"/>
      <c r="H3" s="448"/>
      <c r="I3" s="448"/>
      <c r="J3" s="448"/>
      <c r="K3" s="448"/>
      <c r="L3" s="448"/>
      <c r="M3" s="448"/>
      <c r="N3" s="448"/>
      <c r="O3" s="448"/>
      <c r="P3" s="448"/>
      <c r="Q3" s="448"/>
      <c r="R3" s="448"/>
      <c r="S3" s="448"/>
      <c r="T3" s="448"/>
      <c r="U3" s="448"/>
      <c r="V3" s="448"/>
      <c r="W3" s="448"/>
      <c r="X3" s="448"/>
      <c r="Y3" s="448"/>
      <c r="Z3" s="448"/>
      <c r="AA3" s="448"/>
      <c r="AB3" s="448"/>
      <c r="AC3" s="448"/>
      <c r="AD3" s="448"/>
      <c r="AE3" s="448"/>
    </row>
    <row r="4" customFormat="false" ht="12.75" hidden="false" customHeight="false" outlineLevel="0" collapsed="false">
      <c r="A4" s="447"/>
      <c r="B4" s="448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448"/>
      <c r="AA4" s="448"/>
      <c r="AB4" s="448"/>
      <c r="AC4" s="448"/>
      <c r="AD4" s="448"/>
      <c r="AE4" s="448"/>
    </row>
    <row r="5" customFormat="false" ht="12.75" hidden="false" customHeight="false" outlineLevel="0" collapsed="false">
      <c r="A5" s="447" t="s">
        <v>501</v>
      </c>
      <c r="B5" s="448"/>
      <c r="C5" s="448"/>
      <c r="D5" s="448"/>
      <c r="E5" s="448"/>
      <c r="F5" s="448"/>
      <c r="G5" s="448"/>
      <c r="H5" s="448"/>
      <c r="I5" s="448"/>
      <c r="J5" s="448"/>
      <c r="K5" s="448"/>
      <c r="L5" s="448"/>
      <c r="M5" s="448"/>
      <c r="N5" s="448"/>
      <c r="O5" s="448"/>
      <c r="P5" s="448"/>
      <c r="Q5" s="448"/>
      <c r="R5" s="448"/>
      <c r="S5" s="448"/>
      <c r="T5" s="448"/>
      <c r="U5" s="448"/>
      <c r="V5" s="448"/>
      <c r="W5" s="448"/>
      <c r="X5" s="448"/>
      <c r="Y5" s="448"/>
      <c r="Z5" s="448"/>
      <c r="AA5" s="448"/>
      <c r="AB5" s="448"/>
      <c r="AC5" s="448"/>
      <c r="AD5" s="448"/>
      <c r="AE5" s="448"/>
    </row>
    <row r="6" customFormat="false" ht="12.75" hidden="false" customHeight="true" outlineLevel="0" collapsed="false">
      <c r="A6" s="449" t="s">
        <v>433</v>
      </c>
      <c r="B6" s="449"/>
      <c r="C6" s="449"/>
      <c r="D6" s="449" t="s">
        <v>434</v>
      </c>
      <c r="E6" s="449"/>
      <c r="F6" s="449" t="s">
        <v>435</v>
      </c>
      <c r="G6" s="449" t="s">
        <v>436</v>
      </c>
      <c r="H6" s="449"/>
      <c r="I6" s="449"/>
      <c r="J6" s="449"/>
      <c r="K6" s="449" t="s">
        <v>437</v>
      </c>
      <c r="L6" s="449"/>
      <c r="M6" s="449" t="s">
        <v>438</v>
      </c>
      <c r="N6" s="449"/>
      <c r="O6" s="449"/>
      <c r="P6" s="449"/>
      <c r="Q6" s="449"/>
      <c r="R6" s="449"/>
      <c r="S6" s="449"/>
      <c r="T6" s="449" t="s">
        <v>439</v>
      </c>
      <c r="U6" s="449"/>
      <c r="V6" s="449"/>
      <c r="W6" s="449"/>
      <c r="X6" s="449"/>
      <c r="Y6" s="449"/>
      <c r="Z6" s="449" t="s">
        <v>440</v>
      </c>
      <c r="AA6" s="449"/>
      <c r="AB6" s="449"/>
      <c r="AC6" s="449"/>
      <c r="AD6" s="449" t="s">
        <v>441</v>
      </c>
      <c r="AE6" s="449"/>
    </row>
    <row r="7" customFormat="false" ht="12.75" hidden="false" customHeight="true" outlineLevel="0" collapsed="false">
      <c r="A7" s="450" t="s">
        <v>502</v>
      </c>
      <c r="B7" s="450"/>
      <c r="C7" s="450"/>
      <c r="D7" s="451" t="n">
        <v>30009</v>
      </c>
      <c r="E7" s="451"/>
      <c r="F7" s="450" t="s">
        <v>445</v>
      </c>
      <c r="G7" s="453" t="n">
        <v>1</v>
      </c>
      <c r="H7" s="453"/>
      <c r="I7" s="453"/>
      <c r="J7" s="453"/>
      <c r="K7" s="453" t="n">
        <v>0</v>
      </c>
      <c r="L7" s="453"/>
      <c r="M7" s="453" t="n">
        <v>120.34</v>
      </c>
      <c r="N7" s="453"/>
      <c r="O7" s="453"/>
      <c r="P7" s="453"/>
      <c r="Q7" s="453"/>
      <c r="R7" s="453"/>
      <c r="S7" s="453"/>
      <c r="T7" s="453" t="n">
        <v>39.5</v>
      </c>
      <c r="U7" s="453"/>
      <c r="V7" s="453"/>
      <c r="W7" s="453"/>
      <c r="X7" s="453"/>
      <c r="Y7" s="453"/>
      <c r="Z7" s="475" t="n">
        <v>1</v>
      </c>
      <c r="AA7" s="475"/>
      <c r="AB7" s="475"/>
      <c r="AC7" s="475"/>
      <c r="AD7" s="453" t="n">
        <f aca="false">TRUNC((M7*G7+T7*K7),2)</f>
        <v>120.34</v>
      </c>
      <c r="AE7" s="453"/>
    </row>
    <row r="8" customFormat="false" ht="12.75" hidden="false" customHeight="true" outlineLevel="0" collapsed="false">
      <c r="A8" s="450" t="s">
        <v>503</v>
      </c>
      <c r="B8" s="450"/>
      <c r="C8" s="450"/>
      <c r="D8" s="451" t="n">
        <v>30084</v>
      </c>
      <c r="E8" s="451"/>
      <c r="F8" s="452"/>
      <c r="G8" s="453" t="n">
        <v>1</v>
      </c>
      <c r="H8" s="453"/>
      <c r="I8" s="453"/>
      <c r="J8" s="453"/>
      <c r="K8" s="453" t="n">
        <v>0</v>
      </c>
      <c r="L8" s="453"/>
      <c r="M8" s="455" t="n">
        <v>4.8</v>
      </c>
      <c r="N8" s="455"/>
      <c r="O8" s="455"/>
      <c r="P8" s="455"/>
      <c r="Q8" s="455"/>
      <c r="R8" s="455"/>
      <c r="S8" s="455"/>
      <c r="T8" s="455" t="n">
        <v>3.43</v>
      </c>
      <c r="U8" s="455"/>
      <c r="V8" s="455"/>
      <c r="W8" s="455"/>
      <c r="X8" s="455"/>
      <c r="Y8" s="455"/>
      <c r="Z8" s="475" t="n">
        <v>1</v>
      </c>
      <c r="AA8" s="475"/>
      <c r="AB8" s="475"/>
      <c r="AC8" s="475"/>
      <c r="AD8" s="453" t="n">
        <f aca="false">TRUNC((M8*G8+T8*K8),2)</f>
        <v>4.8</v>
      </c>
      <c r="AE8" s="453"/>
    </row>
    <row r="9" customFormat="false" ht="12.75" hidden="false" customHeight="true" outlineLevel="0" collapsed="false">
      <c r="A9" s="450" t="s">
        <v>447</v>
      </c>
      <c r="B9" s="450"/>
      <c r="C9" s="450"/>
      <c r="D9" s="451" t="n">
        <v>30030</v>
      </c>
      <c r="E9" s="451"/>
      <c r="F9" s="450" t="s">
        <v>445</v>
      </c>
      <c r="G9" s="453" t="n">
        <v>0.5</v>
      </c>
      <c r="H9" s="453"/>
      <c r="I9" s="453"/>
      <c r="J9" s="453"/>
      <c r="K9" s="453" t="n">
        <v>0.5</v>
      </c>
      <c r="L9" s="453"/>
      <c r="M9" s="453" t="n">
        <v>94.57</v>
      </c>
      <c r="N9" s="453"/>
      <c r="O9" s="453"/>
      <c r="P9" s="453"/>
      <c r="Q9" s="453"/>
      <c r="R9" s="453"/>
      <c r="S9" s="453"/>
      <c r="T9" s="453" t="n">
        <v>28.99</v>
      </c>
      <c r="U9" s="453"/>
      <c r="V9" s="453"/>
      <c r="W9" s="453"/>
      <c r="X9" s="453"/>
      <c r="Y9" s="453"/>
      <c r="Z9" s="475" t="n">
        <v>1</v>
      </c>
      <c r="AA9" s="475"/>
      <c r="AB9" s="475"/>
      <c r="AC9" s="475"/>
      <c r="AD9" s="453" t="n">
        <v>61.77</v>
      </c>
      <c r="AE9" s="453"/>
    </row>
    <row r="10" customFormat="false" ht="12.75" hidden="false" customHeight="true" outlineLevel="0" collapsed="false">
      <c r="A10" s="450" t="s">
        <v>448</v>
      </c>
      <c r="B10" s="450"/>
      <c r="C10" s="450"/>
      <c r="D10" s="451" t="n">
        <v>30051</v>
      </c>
      <c r="E10" s="451"/>
      <c r="F10" s="450" t="s">
        <v>445</v>
      </c>
      <c r="G10" s="453" t="n">
        <v>0.5</v>
      </c>
      <c r="H10" s="453"/>
      <c r="I10" s="453"/>
      <c r="J10" s="453"/>
      <c r="K10" s="453" t="n">
        <v>0.5</v>
      </c>
      <c r="L10" s="453"/>
      <c r="M10" s="453" t="n">
        <v>7.21</v>
      </c>
      <c r="N10" s="453"/>
      <c r="O10" s="453"/>
      <c r="P10" s="453"/>
      <c r="Q10" s="453"/>
      <c r="R10" s="453"/>
      <c r="S10" s="453"/>
      <c r="T10" s="455" t="n">
        <v>4.52</v>
      </c>
      <c r="U10" s="455"/>
      <c r="V10" s="455"/>
      <c r="W10" s="455"/>
      <c r="X10" s="455"/>
      <c r="Y10" s="455"/>
      <c r="Z10" s="475" t="n">
        <v>1</v>
      </c>
      <c r="AA10" s="475"/>
      <c r="AB10" s="475"/>
      <c r="AC10" s="475"/>
      <c r="AD10" s="453" t="n">
        <f aca="false">TRUNC((M10*G10+T10*K10),2)</f>
        <v>5.86</v>
      </c>
      <c r="AE10" s="453"/>
    </row>
    <row r="11" customFormat="false" ht="12.75" hidden="false" customHeight="true" outlineLevel="0" collapsed="false">
      <c r="A11" s="456"/>
      <c r="B11" s="456"/>
      <c r="C11" s="456"/>
      <c r="D11" s="456"/>
      <c r="E11" s="456"/>
      <c r="F11" s="456"/>
      <c r="G11" s="456"/>
      <c r="H11" s="456"/>
      <c r="I11" s="456"/>
      <c r="J11" s="456"/>
      <c r="K11" s="456"/>
      <c r="L11" s="456"/>
      <c r="M11" s="456"/>
      <c r="N11" s="456"/>
      <c r="O11" s="456"/>
      <c r="P11" s="456"/>
      <c r="Q11" s="456"/>
      <c r="R11" s="456"/>
      <c r="S11" s="456"/>
      <c r="T11" s="456"/>
      <c r="U11" s="456"/>
      <c r="V11" s="456"/>
      <c r="W11" s="456"/>
      <c r="X11" s="456"/>
      <c r="Y11" s="457" t="n">
        <f aca="false">SUM(AD7:AE10)</f>
        <v>192.77</v>
      </c>
      <c r="Z11" s="457"/>
      <c r="AA11" s="457"/>
      <c r="AB11" s="457"/>
      <c r="AC11" s="457"/>
      <c r="AD11" s="457"/>
      <c r="AE11" s="457"/>
    </row>
    <row r="12" customFormat="false" ht="12.75" hidden="false" customHeight="false" outlineLevel="0" collapsed="false">
      <c r="A12" s="458" t="s">
        <v>449</v>
      </c>
      <c r="B12" s="448"/>
      <c r="C12" s="448"/>
      <c r="D12" s="448"/>
      <c r="E12" s="448"/>
      <c r="F12" s="448"/>
      <c r="G12" s="448"/>
      <c r="H12" s="448"/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  <c r="AA12" s="448"/>
      <c r="AB12" s="448"/>
      <c r="AC12" s="448"/>
      <c r="AD12" s="448"/>
      <c r="AE12" s="448"/>
    </row>
    <row r="13" customFormat="false" ht="12.75" hidden="false" customHeight="true" outlineLevel="0" collapsed="false">
      <c r="A13" s="449" t="s">
        <v>450</v>
      </c>
      <c r="B13" s="449"/>
      <c r="C13" s="449"/>
      <c r="D13" s="449" t="s">
        <v>434</v>
      </c>
      <c r="E13" s="449"/>
      <c r="F13" s="449" t="s">
        <v>451</v>
      </c>
      <c r="G13" s="449"/>
      <c r="H13" s="449"/>
      <c r="I13" s="449"/>
      <c r="J13" s="449" t="s">
        <v>452</v>
      </c>
      <c r="K13" s="449"/>
      <c r="L13" s="449"/>
      <c r="M13" s="449"/>
      <c r="N13" s="449" t="s">
        <v>440</v>
      </c>
      <c r="O13" s="449"/>
      <c r="P13" s="449"/>
      <c r="Q13" s="449"/>
      <c r="R13" s="449"/>
      <c r="S13" s="449"/>
      <c r="T13" s="449"/>
      <c r="U13" s="449"/>
      <c r="V13" s="449"/>
      <c r="W13" s="449"/>
      <c r="X13" s="449"/>
      <c r="Y13" s="449"/>
      <c r="Z13" s="449" t="s">
        <v>441</v>
      </c>
      <c r="AA13" s="449"/>
      <c r="AB13" s="449"/>
      <c r="AC13" s="449"/>
      <c r="AD13" s="449"/>
      <c r="AE13" s="449"/>
    </row>
    <row r="14" customFormat="false" ht="12.75" hidden="false" customHeight="true" outlineLevel="0" collapsed="false">
      <c r="A14" s="450" t="s">
        <v>453</v>
      </c>
      <c r="B14" s="450"/>
      <c r="C14" s="450"/>
      <c r="D14" s="451" t="n">
        <v>20063</v>
      </c>
      <c r="E14" s="451"/>
      <c r="F14" s="459" t="n">
        <v>2.26</v>
      </c>
      <c r="G14" s="459"/>
      <c r="H14" s="459"/>
      <c r="I14" s="459"/>
      <c r="J14" s="453" t="n">
        <v>19.56</v>
      </c>
      <c r="K14" s="453"/>
      <c r="L14" s="453"/>
      <c r="M14" s="453"/>
      <c r="N14" s="476" t="n">
        <v>1</v>
      </c>
      <c r="O14" s="476"/>
      <c r="P14" s="476"/>
      <c r="Q14" s="476"/>
      <c r="R14" s="476"/>
      <c r="S14" s="476"/>
      <c r="T14" s="476"/>
      <c r="U14" s="476"/>
      <c r="V14" s="476"/>
      <c r="W14" s="476"/>
      <c r="X14" s="476"/>
      <c r="Y14" s="476"/>
      <c r="Z14" s="455" t="n">
        <f aca="false">J14*N14</f>
        <v>19.56</v>
      </c>
      <c r="AA14" s="455"/>
      <c r="AB14" s="455"/>
      <c r="AC14" s="455"/>
      <c r="AD14" s="455"/>
      <c r="AE14" s="455"/>
    </row>
    <row r="15" customFormat="false" ht="12.75" hidden="false" customHeight="true" outlineLevel="0" collapsed="false">
      <c r="A15" s="450" t="s">
        <v>455</v>
      </c>
      <c r="B15" s="450"/>
      <c r="C15" s="450"/>
      <c r="D15" s="451" t="n">
        <v>20002</v>
      </c>
      <c r="E15" s="451"/>
      <c r="F15" s="459" t="n">
        <v>1</v>
      </c>
      <c r="G15" s="459"/>
      <c r="H15" s="459"/>
      <c r="I15" s="459"/>
      <c r="J15" s="453" t="n">
        <v>8.65</v>
      </c>
      <c r="K15" s="453"/>
      <c r="L15" s="453"/>
      <c r="M15" s="453"/>
      <c r="N15" s="476" t="n">
        <v>6</v>
      </c>
      <c r="O15" s="476"/>
      <c r="P15" s="476"/>
      <c r="Q15" s="476"/>
      <c r="R15" s="476"/>
      <c r="S15" s="476"/>
      <c r="T15" s="476"/>
      <c r="U15" s="476"/>
      <c r="V15" s="476"/>
      <c r="W15" s="476"/>
      <c r="X15" s="476"/>
      <c r="Y15" s="476"/>
      <c r="Z15" s="455" t="n">
        <f aca="false">J15*N15</f>
        <v>51.9</v>
      </c>
      <c r="AA15" s="455"/>
      <c r="AB15" s="455"/>
      <c r="AC15" s="455"/>
      <c r="AD15" s="455"/>
      <c r="AE15" s="455"/>
    </row>
    <row r="16" customFormat="false" ht="12.75" hidden="false" customHeight="false" outlineLevel="0" collapsed="false">
      <c r="A16" s="456"/>
      <c r="B16" s="456"/>
      <c r="C16" s="456"/>
      <c r="D16" s="456"/>
      <c r="E16" s="456"/>
      <c r="F16" s="456"/>
      <c r="G16" s="456"/>
      <c r="H16" s="456"/>
      <c r="I16" s="456"/>
      <c r="J16" s="456"/>
      <c r="K16" s="456"/>
      <c r="L16" s="456"/>
      <c r="M16" s="456"/>
      <c r="N16" s="456"/>
      <c r="O16" s="456"/>
      <c r="P16" s="456"/>
      <c r="Q16" s="456"/>
      <c r="R16" s="456"/>
      <c r="S16" s="456"/>
      <c r="T16" s="456"/>
      <c r="U16" s="456"/>
      <c r="V16" s="456"/>
      <c r="W16" s="456"/>
      <c r="X16" s="456"/>
      <c r="Y16" s="457" t="n">
        <f aca="false">SUM(Z14:AE15)</f>
        <v>71.46</v>
      </c>
      <c r="Z16" s="457"/>
      <c r="AA16" s="457"/>
      <c r="AB16" s="457"/>
      <c r="AC16" s="457"/>
      <c r="AD16" s="457"/>
      <c r="AE16" s="457"/>
    </row>
    <row r="17" customFormat="false" ht="12.75" hidden="false" customHeight="false" outlineLevel="0" collapsed="false">
      <c r="A17" s="458" t="s">
        <v>456</v>
      </c>
      <c r="B17" s="448"/>
      <c r="C17" s="448"/>
      <c r="D17" s="448"/>
      <c r="E17" s="448"/>
      <c r="F17" s="448"/>
      <c r="G17" s="448"/>
      <c r="H17" s="448"/>
      <c r="I17" s="448"/>
      <c r="J17" s="448"/>
      <c r="K17" s="448"/>
      <c r="L17" s="448"/>
      <c r="M17" s="448"/>
      <c r="N17" s="448"/>
      <c r="O17" s="448"/>
      <c r="P17" s="448"/>
      <c r="Q17" s="448"/>
      <c r="R17" s="448"/>
      <c r="S17" s="448"/>
      <c r="T17" s="448"/>
      <c r="U17" s="448"/>
      <c r="V17" s="448"/>
      <c r="W17" s="448"/>
      <c r="X17" s="448"/>
      <c r="Y17" s="448"/>
      <c r="Z17" s="448"/>
      <c r="AA17" s="448"/>
      <c r="AB17" s="448"/>
      <c r="AC17" s="448"/>
      <c r="AD17" s="448"/>
      <c r="AE17" s="448"/>
    </row>
    <row r="18" customFormat="false" ht="12.75" hidden="false" customHeight="true" outlineLevel="0" collapsed="false">
      <c r="A18" s="449" t="s">
        <v>457</v>
      </c>
      <c r="B18" s="449"/>
      <c r="C18" s="449"/>
      <c r="D18" s="449" t="s">
        <v>434</v>
      </c>
      <c r="E18" s="449"/>
      <c r="F18" s="462" t="s">
        <v>458</v>
      </c>
      <c r="G18" s="462"/>
      <c r="H18" s="462"/>
      <c r="I18" s="449" t="s">
        <v>459</v>
      </c>
      <c r="J18" s="449"/>
      <c r="K18" s="449"/>
      <c r="L18" s="449" t="s">
        <v>460</v>
      </c>
      <c r="M18" s="449"/>
      <c r="N18" s="449"/>
      <c r="O18" s="449"/>
      <c r="P18" s="449" t="s">
        <v>461</v>
      </c>
      <c r="Q18" s="449"/>
      <c r="R18" s="449"/>
      <c r="S18" s="449"/>
      <c r="T18" s="449"/>
      <c r="U18" s="463" t="s">
        <v>462</v>
      </c>
      <c r="V18" s="463"/>
      <c r="W18" s="463"/>
      <c r="X18" s="463"/>
      <c r="Y18" s="463"/>
      <c r="Z18" s="463"/>
      <c r="AA18" s="463"/>
      <c r="AB18" s="463"/>
      <c r="AC18" s="463"/>
      <c r="AD18" s="463"/>
      <c r="AE18" s="463"/>
    </row>
    <row r="19" customFormat="false" ht="12.75" hidden="false" customHeight="false" outlineLevel="0" collapsed="false">
      <c r="A19" s="456"/>
      <c r="B19" s="456"/>
      <c r="C19" s="456"/>
      <c r="D19" s="456"/>
      <c r="E19" s="456"/>
      <c r="F19" s="456"/>
      <c r="G19" s="456"/>
      <c r="H19" s="456"/>
      <c r="I19" s="456"/>
      <c r="J19" s="456"/>
      <c r="K19" s="456"/>
      <c r="L19" s="456"/>
      <c r="M19" s="456"/>
      <c r="N19" s="456"/>
      <c r="O19" s="456"/>
      <c r="P19" s="456"/>
      <c r="Q19" s="456"/>
      <c r="R19" s="456"/>
      <c r="S19" s="456"/>
      <c r="T19" s="456"/>
      <c r="U19" s="456"/>
      <c r="V19" s="456"/>
      <c r="W19" s="456"/>
      <c r="X19" s="456"/>
      <c r="Y19" s="461" t="n">
        <v>0</v>
      </c>
      <c r="Z19" s="461"/>
      <c r="AA19" s="461"/>
      <c r="AB19" s="461"/>
      <c r="AC19" s="461"/>
      <c r="AD19" s="461"/>
      <c r="AE19" s="461"/>
    </row>
    <row r="20" customFormat="false" ht="12.75" hidden="false" customHeight="true" outlineLevel="0" collapsed="false">
      <c r="A20" s="458" t="s">
        <v>465</v>
      </c>
      <c r="B20" s="448"/>
      <c r="C20" s="448"/>
      <c r="D20" s="448"/>
      <c r="E20" s="448"/>
      <c r="F20" s="448"/>
      <c r="G20" s="448"/>
      <c r="H20" s="448"/>
      <c r="I20" s="448"/>
      <c r="J20" s="448"/>
      <c r="K20" s="448"/>
      <c r="L20" s="448"/>
      <c r="M20" s="448"/>
      <c r="N20" s="448"/>
      <c r="O20" s="448"/>
      <c r="P20" s="448"/>
      <c r="Q20" s="448"/>
      <c r="R20" s="448"/>
      <c r="S20" s="448"/>
      <c r="T20" s="448"/>
      <c r="U20" s="448"/>
      <c r="V20" s="448"/>
      <c r="W20" s="448"/>
      <c r="X20" s="448"/>
      <c r="Y20" s="448"/>
      <c r="Z20" s="448"/>
      <c r="AA20" s="448"/>
      <c r="AB20" s="448"/>
      <c r="AC20" s="448"/>
      <c r="AD20" s="448"/>
      <c r="AE20" s="448"/>
    </row>
    <row r="21" customFormat="false" ht="12.75" hidden="false" customHeight="true" outlineLevel="0" collapsed="false">
      <c r="A21" s="466" t="s">
        <v>466</v>
      </c>
      <c r="B21" s="466"/>
      <c r="C21" s="466"/>
      <c r="D21" s="466"/>
      <c r="E21" s="466"/>
      <c r="F21" s="466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457" t="n">
        <f aca="false">Y11+Y16+Y19</f>
        <v>264.23</v>
      </c>
      <c r="S21" s="457"/>
      <c r="T21" s="457"/>
      <c r="U21" s="457"/>
      <c r="V21" s="457"/>
      <c r="W21" s="457"/>
      <c r="X21" s="457"/>
      <c r="Y21" s="457"/>
      <c r="Z21" s="457"/>
      <c r="AA21" s="457"/>
      <c r="AB21" s="457"/>
      <c r="AC21" s="457"/>
      <c r="AD21" s="457"/>
      <c r="AE21" s="457"/>
    </row>
    <row r="22" customFormat="false" ht="12.75" hidden="false" customHeight="true" outlineLevel="0" collapsed="false">
      <c r="A22" s="467" t="s">
        <v>467</v>
      </c>
      <c r="B22" s="467"/>
      <c r="C22" s="467"/>
      <c r="D22" s="467"/>
      <c r="E22" s="467"/>
      <c r="F22" s="467"/>
      <c r="G22" s="467"/>
      <c r="H22" s="467"/>
      <c r="I22" s="467"/>
      <c r="J22" s="467"/>
      <c r="K22" s="467"/>
      <c r="L22" s="467"/>
      <c r="M22" s="467"/>
      <c r="N22" s="467"/>
      <c r="O22" s="467"/>
      <c r="P22" s="467"/>
      <c r="Q22" s="467"/>
      <c r="R22" s="477" t="n">
        <v>600</v>
      </c>
      <c r="S22" s="477"/>
      <c r="T22" s="477"/>
      <c r="U22" s="477"/>
      <c r="V22" s="477"/>
      <c r="W22" s="477"/>
      <c r="X22" s="477"/>
      <c r="Y22" s="477"/>
      <c r="Z22" s="477"/>
      <c r="AA22" s="477"/>
      <c r="AB22" s="477"/>
      <c r="AC22" s="477"/>
      <c r="AD22" s="477"/>
      <c r="AE22" s="477"/>
    </row>
    <row r="23" customFormat="false" ht="12.75" hidden="false" customHeight="true" outlineLevel="0" collapsed="false">
      <c r="A23" s="466" t="s">
        <v>468</v>
      </c>
      <c r="B23" s="466"/>
      <c r="C23" s="466"/>
      <c r="D23" s="466"/>
      <c r="E23" s="466"/>
      <c r="F23" s="466"/>
      <c r="G23" s="466"/>
      <c r="H23" s="466"/>
      <c r="I23" s="466"/>
      <c r="J23" s="466"/>
      <c r="K23" s="466"/>
      <c r="L23" s="466"/>
      <c r="M23" s="466"/>
      <c r="N23" s="466"/>
      <c r="O23" s="466"/>
      <c r="P23" s="466"/>
      <c r="Q23" s="466"/>
      <c r="R23" s="457" t="n">
        <f aca="false">TRUNC(R21/R22,2)</f>
        <v>0.44</v>
      </c>
      <c r="S23" s="457"/>
      <c r="T23" s="457"/>
      <c r="U23" s="457"/>
      <c r="V23" s="457"/>
      <c r="W23" s="457"/>
      <c r="X23" s="457"/>
      <c r="Y23" s="457"/>
      <c r="Z23" s="457"/>
      <c r="AA23" s="457"/>
      <c r="AB23" s="457"/>
      <c r="AC23" s="457"/>
      <c r="AD23" s="457"/>
      <c r="AE23" s="457"/>
    </row>
    <row r="24" customFormat="false" ht="12.75" hidden="false" customHeight="true" outlineLevel="0" collapsed="false">
      <c r="A24" s="449" t="s">
        <v>469</v>
      </c>
      <c r="B24" s="449"/>
      <c r="C24" s="449"/>
      <c r="D24" s="449" t="s">
        <v>434</v>
      </c>
      <c r="E24" s="449"/>
      <c r="F24" s="449" t="s">
        <v>14</v>
      </c>
      <c r="G24" s="449"/>
      <c r="H24" s="449" t="s">
        <v>470</v>
      </c>
      <c r="I24" s="449"/>
      <c r="J24" s="449"/>
      <c r="K24" s="449"/>
      <c r="L24" s="449"/>
      <c r="M24" s="449"/>
      <c r="N24" s="449"/>
      <c r="O24" s="449" t="s">
        <v>440</v>
      </c>
      <c r="P24" s="449"/>
      <c r="Q24" s="449"/>
      <c r="R24" s="449"/>
      <c r="S24" s="449"/>
      <c r="T24" s="449"/>
      <c r="U24" s="449"/>
      <c r="V24" s="449"/>
      <c r="W24" s="449"/>
      <c r="X24" s="449"/>
      <c r="Y24" s="449"/>
      <c r="Z24" s="449"/>
      <c r="AA24" s="449" t="s">
        <v>470</v>
      </c>
      <c r="AB24" s="449"/>
      <c r="AC24" s="449"/>
      <c r="AD24" s="449"/>
      <c r="AE24" s="449"/>
    </row>
    <row r="25" customFormat="false" ht="12.75" hidden="false" customHeight="false" outlineLevel="0" collapsed="false">
      <c r="A25" s="456"/>
      <c r="B25" s="456"/>
      <c r="C25" s="456"/>
      <c r="D25" s="456"/>
      <c r="E25" s="456"/>
      <c r="F25" s="456"/>
      <c r="G25" s="456"/>
      <c r="H25" s="456"/>
      <c r="I25" s="456"/>
      <c r="J25" s="456"/>
      <c r="K25" s="456"/>
      <c r="L25" s="456"/>
      <c r="M25" s="456"/>
      <c r="N25" s="456"/>
      <c r="O25" s="456"/>
      <c r="P25" s="456"/>
      <c r="Q25" s="456"/>
      <c r="R25" s="456"/>
      <c r="S25" s="456"/>
      <c r="T25" s="456"/>
      <c r="U25" s="456"/>
      <c r="V25" s="456"/>
      <c r="W25" s="456"/>
      <c r="X25" s="456"/>
      <c r="Y25" s="461" t="n">
        <v>0</v>
      </c>
      <c r="Z25" s="461"/>
      <c r="AA25" s="461"/>
      <c r="AB25" s="461"/>
      <c r="AC25" s="461"/>
      <c r="AD25" s="461"/>
      <c r="AE25" s="461"/>
    </row>
    <row r="26" customFormat="false" ht="12.75" hidden="false" customHeight="true" outlineLevel="0" collapsed="false">
      <c r="A26" s="458" t="s">
        <v>478</v>
      </c>
      <c r="B26" s="448"/>
      <c r="C26" s="448"/>
      <c r="D26" s="448"/>
      <c r="E26" s="448"/>
      <c r="F26" s="448"/>
      <c r="G26" s="448"/>
      <c r="H26" s="448"/>
      <c r="I26" s="448"/>
      <c r="J26" s="448"/>
      <c r="K26" s="448"/>
      <c r="L26" s="448"/>
      <c r="M26" s="448"/>
      <c r="N26" s="448"/>
      <c r="O26" s="448"/>
      <c r="P26" s="448"/>
      <c r="Q26" s="448"/>
      <c r="R26" s="448"/>
      <c r="S26" s="448"/>
      <c r="T26" s="448"/>
      <c r="U26" s="448"/>
      <c r="V26" s="448"/>
      <c r="W26" s="448"/>
      <c r="X26" s="448"/>
      <c r="Y26" s="448"/>
      <c r="Z26" s="448"/>
      <c r="AA26" s="448"/>
      <c r="AB26" s="448"/>
      <c r="AC26" s="448"/>
      <c r="AD26" s="448"/>
      <c r="AE26" s="448"/>
    </row>
    <row r="27" customFormat="false" ht="12.75" hidden="false" customHeight="true" outlineLevel="0" collapsed="false">
      <c r="A27" s="449" t="s">
        <v>479</v>
      </c>
      <c r="B27" s="449"/>
      <c r="C27" s="449"/>
      <c r="D27" s="449" t="s">
        <v>434</v>
      </c>
      <c r="E27" s="449"/>
      <c r="F27" s="449" t="s">
        <v>14</v>
      </c>
      <c r="G27" s="449"/>
      <c r="H27" s="449" t="s">
        <v>470</v>
      </c>
      <c r="I27" s="449"/>
      <c r="J27" s="449"/>
      <c r="K27" s="449"/>
      <c r="L27" s="449"/>
      <c r="M27" s="449"/>
      <c r="N27" s="449"/>
      <c r="O27" s="449" t="s">
        <v>440</v>
      </c>
      <c r="P27" s="449"/>
      <c r="Q27" s="449"/>
      <c r="R27" s="449"/>
      <c r="S27" s="449"/>
      <c r="T27" s="449"/>
      <c r="U27" s="449"/>
      <c r="V27" s="449"/>
      <c r="W27" s="449"/>
      <c r="X27" s="449"/>
      <c r="Y27" s="449"/>
      <c r="Z27" s="449"/>
      <c r="AA27" s="449" t="s">
        <v>470</v>
      </c>
      <c r="AB27" s="449"/>
      <c r="AC27" s="449"/>
      <c r="AD27" s="449"/>
      <c r="AE27" s="449"/>
    </row>
    <row r="28" customFormat="false" ht="12.75" hidden="false" customHeight="true" outlineLevel="0" collapsed="false">
      <c r="A28" s="456"/>
      <c r="B28" s="456"/>
      <c r="C28" s="456"/>
      <c r="D28" s="456"/>
      <c r="E28" s="456"/>
      <c r="F28" s="456"/>
      <c r="G28" s="456"/>
      <c r="H28" s="456"/>
      <c r="I28" s="456"/>
      <c r="J28" s="456"/>
      <c r="K28" s="456"/>
      <c r="L28" s="456"/>
      <c r="M28" s="456"/>
      <c r="N28" s="456"/>
      <c r="O28" s="456"/>
      <c r="P28" s="456"/>
      <c r="Q28" s="456"/>
      <c r="R28" s="456"/>
      <c r="S28" s="456"/>
      <c r="T28" s="456"/>
      <c r="U28" s="456"/>
      <c r="V28" s="456"/>
      <c r="W28" s="456"/>
      <c r="X28" s="456"/>
      <c r="Y28" s="461" t="n">
        <v>0</v>
      </c>
      <c r="Z28" s="461"/>
      <c r="AA28" s="461"/>
      <c r="AB28" s="461"/>
      <c r="AC28" s="461"/>
      <c r="AD28" s="461"/>
      <c r="AE28" s="461"/>
    </row>
    <row r="29" customFormat="false" ht="12.75" hidden="false" customHeight="false" outlineLevel="0" collapsed="false">
      <c r="A29" s="458" t="s">
        <v>481</v>
      </c>
      <c r="B29" s="448"/>
      <c r="C29" s="448"/>
      <c r="D29" s="448"/>
      <c r="E29" s="448"/>
      <c r="F29" s="448"/>
      <c r="G29" s="448"/>
      <c r="H29" s="448"/>
      <c r="I29" s="448"/>
      <c r="J29" s="448"/>
      <c r="K29" s="448"/>
      <c r="L29" s="448"/>
      <c r="M29" s="448"/>
      <c r="N29" s="448"/>
      <c r="O29" s="448"/>
      <c r="P29" s="448"/>
      <c r="Q29" s="448"/>
      <c r="R29" s="448"/>
      <c r="S29" s="448"/>
      <c r="T29" s="448"/>
      <c r="U29" s="448"/>
      <c r="V29" s="448"/>
      <c r="W29" s="448"/>
      <c r="X29" s="448"/>
      <c r="Y29" s="448"/>
      <c r="Z29" s="448"/>
      <c r="AA29" s="448"/>
      <c r="AB29" s="448"/>
      <c r="AC29" s="448"/>
      <c r="AD29" s="448"/>
      <c r="AE29" s="448"/>
    </row>
    <row r="30" customFormat="false" ht="12.75" hidden="false" customHeight="true" outlineLevel="0" collapsed="false">
      <c r="A30" s="449" t="s">
        <v>482</v>
      </c>
      <c r="B30" s="449"/>
      <c r="C30" s="449"/>
      <c r="D30" s="449" t="s">
        <v>434</v>
      </c>
      <c r="E30" s="449"/>
      <c r="F30" s="449" t="s">
        <v>14</v>
      </c>
      <c r="G30" s="449"/>
      <c r="H30" s="449" t="s">
        <v>483</v>
      </c>
      <c r="I30" s="449"/>
      <c r="J30" s="449"/>
      <c r="K30" s="449"/>
      <c r="L30" s="449"/>
      <c r="M30" s="449"/>
      <c r="N30" s="449"/>
      <c r="O30" s="463" t="s">
        <v>484</v>
      </c>
      <c r="P30" s="463"/>
      <c r="Q30" s="463"/>
      <c r="R30" s="463"/>
      <c r="S30" s="463" t="s">
        <v>485</v>
      </c>
      <c r="T30" s="463"/>
      <c r="U30" s="463"/>
      <c r="V30" s="463"/>
      <c r="W30" s="449" t="s">
        <v>462</v>
      </c>
      <c r="X30" s="449"/>
      <c r="Y30" s="449"/>
      <c r="Z30" s="449"/>
      <c r="AA30" s="449"/>
      <c r="AB30" s="449" t="s">
        <v>440</v>
      </c>
      <c r="AC30" s="449"/>
      <c r="AD30" s="449"/>
      <c r="AE30" s="449" t="s">
        <v>488</v>
      </c>
    </row>
    <row r="31" customFormat="false" ht="12.75" hidden="false" customHeight="false" outlineLevel="0" collapsed="false">
      <c r="A31" s="456"/>
      <c r="B31" s="456"/>
      <c r="C31" s="456"/>
      <c r="D31" s="456"/>
      <c r="E31" s="456"/>
      <c r="F31" s="456"/>
      <c r="G31" s="456"/>
      <c r="H31" s="456"/>
      <c r="I31" s="456"/>
      <c r="J31" s="456"/>
      <c r="K31" s="456"/>
      <c r="L31" s="456"/>
      <c r="M31" s="456"/>
      <c r="N31" s="456"/>
      <c r="O31" s="456"/>
      <c r="P31" s="456"/>
      <c r="Q31" s="456"/>
      <c r="R31" s="456"/>
      <c r="S31" s="456"/>
      <c r="T31" s="456"/>
      <c r="U31" s="456"/>
      <c r="V31" s="456"/>
      <c r="W31" s="456"/>
      <c r="X31" s="456"/>
      <c r="Y31" s="461" t="n">
        <v>0</v>
      </c>
      <c r="Z31" s="461"/>
      <c r="AA31" s="461"/>
      <c r="AB31" s="461"/>
      <c r="AC31" s="461"/>
      <c r="AD31" s="461"/>
      <c r="AE31" s="461"/>
    </row>
    <row r="32" customFormat="false" ht="12.75" hidden="false" customHeight="true" outlineLevel="0" collapsed="false">
      <c r="A32" s="458" t="s">
        <v>497</v>
      </c>
      <c r="B32" s="448"/>
      <c r="C32" s="448"/>
      <c r="D32" s="448"/>
      <c r="E32" s="448"/>
      <c r="F32" s="448"/>
      <c r="G32" s="448"/>
      <c r="H32" s="448"/>
      <c r="I32" s="448"/>
      <c r="J32" s="448"/>
      <c r="K32" s="448"/>
      <c r="L32" s="448"/>
      <c r="M32" s="448"/>
      <c r="N32" s="448"/>
      <c r="O32" s="448"/>
      <c r="P32" s="448"/>
      <c r="Q32" s="448"/>
      <c r="R32" s="448"/>
      <c r="S32" s="448"/>
      <c r="T32" s="448"/>
      <c r="U32" s="448"/>
      <c r="V32" s="448"/>
      <c r="W32" s="448"/>
      <c r="X32" s="448"/>
      <c r="Y32" s="448"/>
      <c r="Z32" s="448"/>
      <c r="AA32" s="448"/>
      <c r="AB32" s="448"/>
      <c r="AC32" s="448"/>
      <c r="AD32" s="448"/>
      <c r="AE32" s="448"/>
    </row>
    <row r="33" customFormat="false" ht="12.75" hidden="false" customHeight="true" outlineLevel="0" collapsed="false">
      <c r="A33" s="466" t="s">
        <v>498</v>
      </c>
      <c r="B33" s="466"/>
      <c r="C33" s="466"/>
      <c r="D33" s="466"/>
      <c r="E33" s="466"/>
      <c r="F33" s="466"/>
      <c r="G33" s="466"/>
      <c r="H33" s="466"/>
      <c r="I33" s="466"/>
      <c r="J33" s="466"/>
      <c r="K33" s="466"/>
      <c r="L33" s="466"/>
      <c r="M33" s="466"/>
      <c r="N33" s="466"/>
      <c r="O33" s="466"/>
      <c r="P33" s="466"/>
      <c r="Q33" s="466"/>
      <c r="R33" s="466"/>
      <c r="S33" s="466"/>
      <c r="T33" s="466"/>
      <c r="U33" s="466"/>
      <c r="V33" s="466"/>
      <c r="W33" s="466"/>
      <c r="X33" s="466"/>
      <c r="Y33" s="478" t="n">
        <f aca="false">R23</f>
        <v>0.44</v>
      </c>
      <c r="Z33" s="478"/>
      <c r="AA33" s="478"/>
      <c r="AB33" s="478"/>
      <c r="AC33" s="478"/>
      <c r="AD33" s="478"/>
      <c r="AE33" s="478"/>
    </row>
    <row r="34" customFormat="false" ht="12.75" hidden="false" customHeight="true" outlineLevel="0" collapsed="false">
      <c r="A34" s="472" t="s">
        <v>504</v>
      </c>
      <c r="B34" s="472"/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  <c r="N34" s="472"/>
      <c r="O34" s="472"/>
      <c r="P34" s="472"/>
      <c r="Q34" s="472"/>
      <c r="R34" s="472"/>
      <c r="S34" s="472"/>
      <c r="T34" s="472"/>
      <c r="U34" s="472"/>
      <c r="V34" s="472"/>
      <c r="W34" s="479" t="n">
        <v>0.2605</v>
      </c>
      <c r="X34" s="474"/>
      <c r="Y34" s="478" t="n">
        <f aca="false">Y33*W34</f>
        <v>0.11462</v>
      </c>
      <c r="Z34" s="478"/>
      <c r="AA34" s="478"/>
      <c r="AB34" s="478"/>
      <c r="AC34" s="478"/>
      <c r="AD34" s="478"/>
      <c r="AE34" s="478"/>
    </row>
    <row r="35" customFormat="false" ht="12.75" hidden="false" customHeight="true" outlineLevel="0" collapsed="false">
      <c r="A35" s="467" t="s">
        <v>499</v>
      </c>
      <c r="B35" s="467"/>
      <c r="C35" s="467"/>
      <c r="D35" s="467"/>
      <c r="E35" s="467"/>
      <c r="F35" s="467"/>
      <c r="G35" s="467"/>
      <c r="H35" s="467"/>
      <c r="I35" s="467"/>
      <c r="J35" s="467"/>
      <c r="K35" s="467"/>
      <c r="L35" s="467"/>
      <c r="M35" s="467"/>
      <c r="N35" s="467"/>
      <c r="O35" s="467"/>
      <c r="P35" s="467"/>
      <c r="Q35" s="467"/>
      <c r="R35" s="467"/>
      <c r="S35" s="467"/>
      <c r="T35" s="467"/>
      <c r="U35" s="467"/>
      <c r="V35" s="467"/>
      <c r="W35" s="467"/>
      <c r="X35" s="467"/>
      <c r="Y35" s="471" t="n">
        <f aca="false">Y33+Y34</f>
        <v>0.55462</v>
      </c>
      <c r="Z35" s="471"/>
      <c r="AA35" s="471"/>
      <c r="AB35" s="471"/>
      <c r="AC35" s="471"/>
      <c r="AD35" s="471"/>
      <c r="AE35" s="471"/>
    </row>
  </sheetData>
  <mergeCells count="109">
    <mergeCell ref="A6:C6"/>
    <mergeCell ref="D6:E6"/>
    <mergeCell ref="G6:J6"/>
    <mergeCell ref="K6:L6"/>
    <mergeCell ref="M6:S6"/>
    <mergeCell ref="T6:Y6"/>
    <mergeCell ref="Z6:AC6"/>
    <mergeCell ref="AD6:AE6"/>
    <mergeCell ref="A7:C7"/>
    <mergeCell ref="D7:E7"/>
    <mergeCell ref="G7:J7"/>
    <mergeCell ref="K7:L7"/>
    <mergeCell ref="M7:S7"/>
    <mergeCell ref="T7:Y7"/>
    <mergeCell ref="Z7:AC7"/>
    <mergeCell ref="AD7:AE7"/>
    <mergeCell ref="A8:C8"/>
    <mergeCell ref="D8:E8"/>
    <mergeCell ref="G8:J8"/>
    <mergeCell ref="K8:L8"/>
    <mergeCell ref="M8:S8"/>
    <mergeCell ref="T8:Y8"/>
    <mergeCell ref="Z8:AC8"/>
    <mergeCell ref="AD8:AE8"/>
    <mergeCell ref="A9:C9"/>
    <mergeCell ref="D9:E9"/>
    <mergeCell ref="G9:J9"/>
    <mergeCell ref="K9:L9"/>
    <mergeCell ref="M9:S9"/>
    <mergeCell ref="T9:Y9"/>
    <mergeCell ref="Z9:AC9"/>
    <mergeCell ref="AD9:AE9"/>
    <mergeCell ref="A10:C10"/>
    <mergeCell ref="D10:E10"/>
    <mergeCell ref="G10:J10"/>
    <mergeCell ref="K10:L10"/>
    <mergeCell ref="M10:S10"/>
    <mergeCell ref="T10:Y10"/>
    <mergeCell ref="Z10:AC10"/>
    <mergeCell ref="AD10:AE10"/>
    <mergeCell ref="A11:X11"/>
    <mergeCell ref="Y11:AE11"/>
    <mergeCell ref="A13:C13"/>
    <mergeCell ref="D13:E13"/>
    <mergeCell ref="F13:I13"/>
    <mergeCell ref="J13:M13"/>
    <mergeCell ref="N13:Y13"/>
    <mergeCell ref="Z13:AE13"/>
    <mergeCell ref="A14:C14"/>
    <mergeCell ref="D14:E14"/>
    <mergeCell ref="F14:I14"/>
    <mergeCell ref="J14:M14"/>
    <mergeCell ref="N14:Y14"/>
    <mergeCell ref="Z14:AE14"/>
    <mergeCell ref="A15:C15"/>
    <mergeCell ref="D15:E15"/>
    <mergeCell ref="F15:I15"/>
    <mergeCell ref="J15:M15"/>
    <mergeCell ref="N15:Y15"/>
    <mergeCell ref="Z15:AE15"/>
    <mergeCell ref="A16:X16"/>
    <mergeCell ref="Y16:AE16"/>
    <mergeCell ref="A18:C18"/>
    <mergeCell ref="D18:E18"/>
    <mergeCell ref="F18:H18"/>
    <mergeCell ref="I18:K18"/>
    <mergeCell ref="L18:O18"/>
    <mergeCell ref="P18:T18"/>
    <mergeCell ref="U18:AE18"/>
    <mergeCell ref="A19:X19"/>
    <mergeCell ref="Y19:AE19"/>
    <mergeCell ref="A21:Q21"/>
    <mergeCell ref="R21:AE21"/>
    <mergeCell ref="A22:Q22"/>
    <mergeCell ref="R22:AE22"/>
    <mergeCell ref="A23:Q23"/>
    <mergeCell ref="R23:AE23"/>
    <mergeCell ref="A24:C24"/>
    <mergeCell ref="D24:E24"/>
    <mergeCell ref="F24:G24"/>
    <mergeCell ref="H24:N24"/>
    <mergeCell ref="O24:Z24"/>
    <mergeCell ref="AA24:AE24"/>
    <mergeCell ref="A25:X25"/>
    <mergeCell ref="Y25:AE25"/>
    <mergeCell ref="A27:C27"/>
    <mergeCell ref="D27:E27"/>
    <mergeCell ref="F27:G27"/>
    <mergeCell ref="H27:N27"/>
    <mergeCell ref="O27:Z27"/>
    <mergeCell ref="AA27:AE27"/>
    <mergeCell ref="A28:X28"/>
    <mergeCell ref="Y28:AE28"/>
    <mergeCell ref="A30:C30"/>
    <mergeCell ref="D30:E30"/>
    <mergeCell ref="F30:G30"/>
    <mergeCell ref="H30:N30"/>
    <mergeCell ref="O30:R30"/>
    <mergeCell ref="S30:V30"/>
    <mergeCell ref="W30:AA30"/>
    <mergeCell ref="AB30:AD30"/>
    <mergeCell ref="A31:X31"/>
    <mergeCell ref="Y31:AE31"/>
    <mergeCell ref="A33:X33"/>
    <mergeCell ref="Y33:AE33"/>
    <mergeCell ref="A34:V34"/>
    <mergeCell ref="Y34:AE34"/>
    <mergeCell ref="A35:X35"/>
    <mergeCell ref="Y35:AE35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16:27:00Z</dcterms:created>
  <dc:creator>Edeilson da Silva Soares</dc:creator>
  <dc:description/>
  <dc:language>en-US</dc:language>
  <cp:lastModifiedBy>guilherme.moreira</cp:lastModifiedBy>
  <cp:lastPrinted>2015-11-27T17:37:00Z</cp:lastPrinted>
  <dcterms:modified xsi:type="dcterms:W3CDTF">2022-06-22T18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1C5E0A13B94180872E2D34E3C603D2</vt:lpwstr>
  </property>
  <property fmtid="{D5CDD505-2E9C-101B-9397-08002B2CF9AE}" pid="3" name="KSOProductBuildVer">
    <vt:lpwstr>1033-11.2.0.11042</vt:lpwstr>
  </property>
</Properties>
</file>